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Y$226</definedName>
    <definedName function="false" hidden="false" localSheetId="0" name="_xlnm.Print_Titles" vbProcedure="false">Sheet1!$1:$2</definedName>
    <definedName function="false" hidden="false" localSheetId="0" name="Excel_BuiltIn__FilterDatabase" vbProcedure="false">Sheet1!$A$2:$AB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86">
  <si>
    <t xml:space="preserve">SISTAU AMBA Dto. 1122/17 del mes de Septiembre de 2022</t>
  </si>
  <si>
    <t xml:space="preserve">Pago Nº 244 del 1/9/2022 al 30/9/2022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              Sep-22 Pago 1</t>
  </si>
  <si>
    <t xml:space="preserve">SISTAU AMBA Dto 1122/17 Oferta                Sep-22 Pago 2</t>
  </si>
  <si>
    <t xml:space="preserve">SISTAU AMBA Dto 1122/17 Oferta                Sep-22 Pago 3</t>
  </si>
  <si>
    <t xml:space="preserve">SISTAU AMBA Dto 1122/17 Oferta                Sep-22 Pago 4</t>
  </si>
  <si>
    <t xml:space="preserve">SISTAU AMBA Dto 1122/17 Oferta                Sep-22 Pago 5</t>
  </si>
  <si>
    <t xml:space="preserve">SISTAU AMBA Dto 1122/17 Oferta                Sep-22 Pago 6</t>
  </si>
  <si>
    <t xml:space="preserve">SISTAU AMBA Dto 1122/17 Oferta                Sep-22 Pago 7</t>
  </si>
  <si>
    <t xml:space="preserve">SISTAU AMBA Dto 1122/17 Demanda                Sep-22 Pago 1 (Atributo Social)</t>
  </si>
  <si>
    <t xml:space="preserve">SISTAU AMBA Dto 1122/17 Demanda                Sep-22 Pago 2 (Boleto Integrado)</t>
  </si>
  <si>
    <t xml:space="preserve">SISTAU AMBA Dto 1122/17 Demanda                Sep-22 Pago 3</t>
  </si>
  <si>
    <t xml:space="preserve">SISTAU AMBA Dto 1122/17 Demanda                Sep-22 Pago 4</t>
  </si>
  <si>
    <t xml:space="preserve">SISTAU AMBA Dto 1122/17 Demanda                Sep-22 Pago 5</t>
  </si>
  <si>
    <t xml:space="preserve">SISTAU AMBA Dto 1122/17 Demanda                Sep-22 Pago 6</t>
  </si>
  <si>
    <t xml:space="preserve">SISTAU AMBA Dto 1122/17 Demanda                Sep-22 Pago 7</t>
  </si>
  <si>
    <t xml:space="preserve">SISTAU AMBA Dto 1122/17 Demanda                Sep-22 Pago 8</t>
  </si>
  <si>
    <t xml:space="preserve">SISTAU AMBA Dto 1122/17 Demanda                Sep-22 Pago 9</t>
  </si>
  <si>
    <t xml:space="preserve">PELP Sep-22 Pago 1</t>
  </si>
  <si>
    <t xml:space="preserve">PELP Sep-22 Pago 2</t>
  </si>
  <si>
    <t xml:space="preserve">PELP Sep-22 Pago 3</t>
  </si>
  <si>
    <t xml:space="preserve">PELP Sep-22 Pago 4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*A efectos de no promover la realización de kilómetros inoficiosos, se procedió a adecuar los mismos en aquellos casos en los que se verificó el incremento de los kms en detrimento del I.P.K., tomando como base el promedio del período noviembre/diciembre más un margen de tolerancia del 10%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6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2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0.7"/>
    <col collapsed="false" customWidth="true" hidden="false" outlineLevel="0" max="9" min="5" style="2" width="16.56"/>
    <col collapsed="false" customWidth="true" hidden="false" outlineLevel="0" max="11" min="10" style="2" width="17.56"/>
    <col collapsed="false" customWidth="true" hidden="false" outlineLevel="0" max="22" min="12" style="2" width="16.56"/>
    <col collapsed="false" customWidth="true" hidden="false" outlineLevel="0" max="24" min="23" style="2" width="14.7"/>
    <col collapsed="false" customWidth="true" hidden="false" outlineLevel="0" max="25" min="25" style="2" width="17.42"/>
  </cols>
  <sheetData>
    <row r="1" customFormat="false" ht="12.75" hidden="false" customHeight="true" outlineLevel="0" collapsed="false">
      <c r="A1" s="3" t="s">
        <v>0</v>
      </c>
      <c r="B1" s="3"/>
      <c r="C1" s="3"/>
      <c r="D1" s="4"/>
      <c r="Y1" s="5" t="s">
        <v>1</v>
      </c>
    </row>
    <row r="2" s="4" customFormat="true" ht="91.5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8" t="s">
        <v>21</v>
      </c>
      <c r="U2" s="7" t="s">
        <v>22</v>
      </c>
      <c r="V2" s="7" t="s">
        <v>23</v>
      </c>
      <c r="W2" s="7" t="s">
        <v>24</v>
      </c>
      <c r="X2" s="7" t="s">
        <v>25</v>
      </c>
      <c r="Y2" s="6" t="s">
        <v>26</v>
      </c>
    </row>
    <row r="3" customFormat="false" ht="25.5" hidden="false" customHeight="false" outlineLevel="0" collapsed="false">
      <c r="A3" s="9" t="s">
        <v>27</v>
      </c>
      <c r="B3" s="9" t="s">
        <v>28</v>
      </c>
      <c r="C3" s="9" t="s">
        <v>29</v>
      </c>
      <c r="D3" s="9" t="s">
        <v>30</v>
      </c>
      <c r="E3" s="9" t="n">
        <v>16200101.3583601</v>
      </c>
      <c r="F3" s="9" t="n">
        <v>0</v>
      </c>
      <c r="G3" s="9" t="n">
        <v>3446790.32092725</v>
      </c>
      <c r="H3" s="9" t="n">
        <v>0</v>
      </c>
      <c r="I3" s="9" t="n">
        <v>-3854.85025239736</v>
      </c>
      <c r="J3" s="9" t="n">
        <v>1655295.65515868</v>
      </c>
      <c r="K3" s="9" t="n">
        <v>0</v>
      </c>
      <c r="L3" s="9" t="n">
        <v>2895225.0859728</v>
      </c>
      <c r="M3" s="9" t="n">
        <v>1581229.9547511</v>
      </c>
      <c r="N3" s="9" t="n">
        <v>-4755536.1170076</v>
      </c>
      <c r="O3" s="9" t="n">
        <v>6590138.67587385</v>
      </c>
      <c r="P3" s="9" t="n">
        <v>5805635.5390727</v>
      </c>
      <c r="Q3" s="9" t="n">
        <v>779058.539671574</v>
      </c>
      <c r="R3" s="9" t="n">
        <v>951794.09524563</v>
      </c>
      <c r="S3" s="9" t="n">
        <v>0</v>
      </c>
      <c r="T3" s="9" t="n">
        <v>1048041.3992405</v>
      </c>
      <c r="U3" s="9" t="n">
        <v>0</v>
      </c>
      <c r="V3" s="9" t="n">
        <v>0</v>
      </c>
      <c r="W3" s="9" t="n">
        <v>0</v>
      </c>
      <c r="X3" s="9" t="n">
        <v>0</v>
      </c>
      <c r="Y3" s="9" t="n">
        <f aca="false">+SUM(E3:X3)</f>
        <v>36193919.6570142</v>
      </c>
    </row>
    <row r="4" customFormat="false" ht="25.5" hidden="false" customHeight="false" outlineLevel="0" collapsed="false">
      <c r="A4" s="9" t="s">
        <v>27</v>
      </c>
      <c r="B4" s="9" t="s">
        <v>28</v>
      </c>
      <c r="C4" s="9" t="s">
        <v>31</v>
      </c>
      <c r="D4" s="9" t="s">
        <v>32</v>
      </c>
      <c r="E4" s="9" t="n">
        <v>45440738.4646787</v>
      </c>
      <c r="F4" s="9" t="n">
        <v>0</v>
      </c>
      <c r="G4" s="9" t="n">
        <v>14933246.7742229</v>
      </c>
      <c r="H4" s="9" t="n">
        <v>0</v>
      </c>
      <c r="I4" s="9" t="n">
        <v>-13249.8429578971</v>
      </c>
      <c r="J4" s="9" t="n">
        <v>4965886.96547606</v>
      </c>
      <c r="K4" s="9" t="n">
        <v>0</v>
      </c>
      <c r="L4" s="9" t="n">
        <v>7397617.16742078</v>
      </c>
      <c r="M4" s="9" t="n">
        <v>3489019.5294118</v>
      </c>
      <c r="N4" s="9" t="n">
        <v>1088898.08813377</v>
      </c>
      <c r="O4" s="9" t="n">
        <v>9564031.61228367</v>
      </c>
      <c r="P4" s="9" t="n">
        <v>17202585.8293313</v>
      </c>
      <c r="Q4" s="9" t="n">
        <v>2277753.63213065</v>
      </c>
      <c r="R4" s="9" t="n">
        <v>3485968.46830547</v>
      </c>
      <c r="S4" s="9" t="n">
        <v>-4.65661287307739E-010</v>
      </c>
      <c r="T4" s="9" t="n">
        <v>958606.608049237</v>
      </c>
      <c r="U4" s="9" t="n">
        <v>0</v>
      </c>
      <c r="V4" s="9" t="n">
        <v>0</v>
      </c>
      <c r="W4" s="9" t="n">
        <v>0</v>
      </c>
      <c r="X4" s="9" t="n">
        <v>0</v>
      </c>
      <c r="Y4" s="9" t="n">
        <f aca="false">+SUM(E4:X4)</f>
        <v>110791103.296486</v>
      </c>
    </row>
    <row r="5" customFormat="false" ht="25.5" hidden="false" customHeight="false" outlineLevel="0" collapsed="false">
      <c r="A5" s="9" t="s">
        <v>27</v>
      </c>
      <c r="B5" s="9" t="s">
        <v>28</v>
      </c>
      <c r="C5" s="9" t="s">
        <v>33</v>
      </c>
      <c r="D5" s="9" t="s">
        <v>34</v>
      </c>
      <c r="E5" s="9" t="n">
        <v>38445907.831692</v>
      </c>
      <c r="F5" s="9" t="n">
        <v>0</v>
      </c>
      <c r="G5" s="9" t="n">
        <v>1941949.67589948</v>
      </c>
      <c r="H5" s="9" t="n">
        <v>0</v>
      </c>
      <c r="I5" s="9" t="n">
        <v>-10599.9548645243</v>
      </c>
      <c r="J5" s="9" t="n">
        <v>3172650.00572082</v>
      </c>
      <c r="K5" s="9" t="n">
        <v>0</v>
      </c>
      <c r="L5" s="9" t="n">
        <v>7529820.2443439</v>
      </c>
      <c r="M5" s="9" t="n">
        <v>3502608.5882353</v>
      </c>
      <c r="N5" s="9" t="n">
        <v>-5122380.67229052</v>
      </c>
      <c r="O5" s="9" t="n">
        <v>15682357.4737344</v>
      </c>
      <c r="P5" s="9" t="n">
        <v>13568919.7488377</v>
      </c>
      <c r="Q5" s="9" t="n">
        <v>2670521.82026719</v>
      </c>
      <c r="R5" s="9" t="n">
        <v>2265265.33872427</v>
      </c>
      <c r="S5" s="9" t="n">
        <v>0</v>
      </c>
      <c r="T5" s="9" t="n">
        <v>2726854.3930096</v>
      </c>
      <c r="U5" s="9" t="n">
        <v>0</v>
      </c>
      <c r="V5" s="9" t="n">
        <v>0</v>
      </c>
      <c r="W5" s="9" t="n">
        <v>0</v>
      </c>
      <c r="X5" s="9" t="n">
        <v>0</v>
      </c>
      <c r="Y5" s="9" t="n">
        <f aca="false">+SUM(E5:X5)</f>
        <v>86373874.4933097</v>
      </c>
    </row>
    <row r="6" customFormat="false" ht="38.25" hidden="false" customHeight="false" outlineLevel="0" collapsed="false">
      <c r="A6" s="9" t="s">
        <v>27</v>
      </c>
      <c r="B6" s="9" t="s">
        <v>28</v>
      </c>
      <c r="C6" s="9" t="s">
        <v>35</v>
      </c>
      <c r="D6" s="9" t="s">
        <v>36</v>
      </c>
      <c r="E6" s="9" t="n">
        <v>37448777.5668049</v>
      </c>
      <c r="F6" s="9" t="n">
        <v>0</v>
      </c>
      <c r="G6" s="9" t="n">
        <v>11557632.4354004</v>
      </c>
      <c r="H6" s="9" t="n">
        <v>0</v>
      </c>
      <c r="I6" s="9" t="n">
        <v>-11133.9053155556</v>
      </c>
      <c r="J6" s="9" t="n">
        <v>3998298.68395818</v>
      </c>
      <c r="K6" s="9" t="n">
        <v>0</v>
      </c>
      <c r="L6" s="9" t="n">
        <v>4988889.2307692</v>
      </c>
      <c r="M6" s="9" t="n">
        <v>2202475.1764706</v>
      </c>
      <c r="N6" s="9" t="n">
        <v>0</v>
      </c>
      <c r="O6" s="9" t="n">
        <v>3732858.01205381</v>
      </c>
      <c r="P6" s="9" t="n">
        <v>12432580.2511405</v>
      </c>
      <c r="Q6" s="9" t="n">
        <v>1339855.15972709</v>
      </c>
      <c r="R6" s="9" t="n">
        <v>2473963.95272249</v>
      </c>
      <c r="S6" s="9" t="n">
        <v>0</v>
      </c>
      <c r="T6" s="9" t="n">
        <v>0</v>
      </c>
      <c r="U6" s="9" t="n">
        <v>0</v>
      </c>
      <c r="V6" s="9" t="n">
        <v>0</v>
      </c>
      <c r="W6" s="9" t="n">
        <v>0</v>
      </c>
      <c r="X6" s="9" t="n">
        <v>0</v>
      </c>
      <c r="Y6" s="9" t="n">
        <f aca="false">+SUM(E6:X6)</f>
        <v>80164196.5637316</v>
      </c>
    </row>
    <row r="7" customFormat="false" ht="25.5" hidden="false" customHeight="false" outlineLevel="0" collapsed="false">
      <c r="A7" s="9" t="s">
        <v>27</v>
      </c>
      <c r="B7" s="9" t="s">
        <v>28</v>
      </c>
      <c r="C7" s="9" t="s">
        <v>37</v>
      </c>
      <c r="D7" s="9" t="s">
        <v>38</v>
      </c>
      <c r="E7" s="9" t="n">
        <v>7217335.89220609</v>
      </c>
      <c r="F7" s="9" t="n">
        <v>0</v>
      </c>
      <c r="G7" s="9" t="n">
        <v>567962.96017984</v>
      </c>
      <c r="H7" s="9" t="n">
        <v>0</v>
      </c>
      <c r="I7" s="9" t="n">
        <v>-1936.71928952262</v>
      </c>
      <c r="J7" s="9" t="n">
        <v>620735.870684507</v>
      </c>
      <c r="K7" s="9" t="n">
        <v>0</v>
      </c>
      <c r="L7" s="9" t="n">
        <v>728640.19909503</v>
      </c>
      <c r="M7" s="9" t="n">
        <v>417176.42533937</v>
      </c>
      <c r="N7" s="9" t="n">
        <v>2473931.2489896</v>
      </c>
      <c r="O7" s="9" t="n">
        <v>42549.7969329576</v>
      </c>
      <c r="P7" s="9" t="n">
        <v>2423098.36154886</v>
      </c>
      <c r="Q7" s="9" t="n">
        <v>431187.119932548</v>
      </c>
      <c r="R7" s="9" t="n">
        <v>415317.929073939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v>0</v>
      </c>
      <c r="X7" s="9" t="n">
        <v>0</v>
      </c>
      <c r="Y7" s="9" t="n">
        <f aca="false">+SUM(E7:X7)</f>
        <v>15335999.0846932</v>
      </c>
    </row>
    <row r="8" customFormat="false" ht="25.5" hidden="false" customHeight="false" outlineLevel="0" collapsed="false">
      <c r="A8" s="9" t="s">
        <v>27</v>
      </c>
      <c r="B8" s="9" t="s">
        <v>39</v>
      </c>
      <c r="C8" s="9" t="s">
        <v>40</v>
      </c>
      <c r="D8" s="9" t="s">
        <v>41</v>
      </c>
      <c r="E8" s="9" t="n">
        <v>21963688.149662</v>
      </c>
      <c r="F8" s="9" t="n">
        <v>0</v>
      </c>
      <c r="G8" s="9" t="n">
        <v>11111992.5784669</v>
      </c>
      <c r="H8" s="9" t="n">
        <v>0</v>
      </c>
      <c r="I8" s="9" t="n">
        <v>-6813.77849361673</v>
      </c>
      <c r="J8" s="9" t="n">
        <v>2758826.09193115</v>
      </c>
      <c r="K8" s="9" t="n">
        <v>0</v>
      </c>
      <c r="L8" s="9" t="n">
        <v>1857598.8687783</v>
      </c>
      <c r="M8" s="9" t="n">
        <v>846645.54751131</v>
      </c>
      <c r="N8" s="9" t="n">
        <v>0</v>
      </c>
      <c r="O8" s="9" t="n">
        <v>-514680.649065931</v>
      </c>
      <c r="P8" s="9" t="n">
        <v>7039433.59614747</v>
      </c>
      <c r="Q8" s="9" t="n">
        <v>544652.126277071</v>
      </c>
      <c r="R8" s="9" t="n">
        <v>1483706.62848983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v>0</v>
      </c>
      <c r="X8" s="9" t="n">
        <v>0</v>
      </c>
      <c r="Y8" s="9" t="n">
        <f aca="false">+SUM(E8:X8)</f>
        <v>47085049.1597044</v>
      </c>
    </row>
    <row r="9" customFormat="false" ht="25.5" hidden="false" customHeight="false" outlineLevel="0" collapsed="false">
      <c r="A9" s="9" t="s">
        <v>27</v>
      </c>
      <c r="B9" s="9" t="s">
        <v>42</v>
      </c>
      <c r="C9" s="9" t="s">
        <v>43</v>
      </c>
      <c r="D9" s="9" t="s">
        <v>44</v>
      </c>
      <c r="E9" s="9" t="n">
        <v>45352986.8398001</v>
      </c>
      <c r="F9" s="9" t="n">
        <v>0</v>
      </c>
      <c r="G9" s="9" t="n">
        <v>7589847.48703963</v>
      </c>
      <c r="H9" s="9" t="n">
        <v>0</v>
      </c>
      <c r="I9" s="9" t="n">
        <v>-12531.4509878941</v>
      </c>
      <c r="J9" s="9" t="n">
        <v>4276180.44249328</v>
      </c>
      <c r="K9" s="9" t="n">
        <v>0</v>
      </c>
      <c r="L9" s="9" t="n">
        <v>5194618.5972851</v>
      </c>
      <c r="M9" s="9" t="n">
        <v>1883449.10407243</v>
      </c>
      <c r="N9" s="9" t="n">
        <v>10699001.3999616</v>
      </c>
      <c r="O9" s="9" t="n">
        <v>1899668.79773131</v>
      </c>
      <c r="P9" s="9" t="n">
        <v>15910987.7221117</v>
      </c>
      <c r="Q9" s="9" t="n">
        <v>2599307.97444571</v>
      </c>
      <c r="R9" s="9" t="n">
        <v>2655283.46049147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v>0</v>
      </c>
      <c r="X9" s="9" t="n">
        <v>0</v>
      </c>
      <c r="Y9" s="9" t="n">
        <f aca="false">+SUM(E9:X9)</f>
        <v>98048800.3744444</v>
      </c>
    </row>
    <row r="10" customFormat="false" ht="25.5" hidden="false" customHeight="false" outlineLevel="0" collapsed="false">
      <c r="A10" s="9" t="s">
        <v>27</v>
      </c>
      <c r="B10" s="9" t="s">
        <v>45</v>
      </c>
      <c r="C10" s="9" t="s">
        <v>46</v>
      </c>
      <c r="D10" s="9" t="s">
        <v>47</v>
      </c>
      <c r="E10" s="9" t="n">
        <v>3294750.09931275</v>
      </c>
      <c r="F10" s="9" t="n">
        <v>0</v>
      </c>
      <c r="G10" s="9" t="n">
        <v>767361.943368965</v>
      </c>
      <c r="H10" s="9" t="n">
        <v>0</v>
      </c>
      <c r="I10" s="9" t="n">
        <v>0</v>
      </c>
      <c r="J10" s="9" t="n">
        <v>344414.640010354</v>
      </c>
      <c r="K10" s="9" t="n">
        <v>0</v>
      </c>
      <c r="L10" s="9" t="n">
        <v>165025.28506787</v>
      </c>
      <c r="M10" s="9" t="n">
        <v>14960.914027149</v>
      </c>
      <c r="N10" s="9" t="n">
        <v>839315.343864519</v>
      </c>
      <c r="O10" s="9" t="n">
        <v>84894.0628519059</v>
      </c>
      <c r="P10" s="9" t="n">
        <v>1163543.85639077</v>
      </c>
      <c r="Q10" s="9" t="n">
        <v>146285.300469093</v>
      </c>
      <c r="R10" s="9" t="n">
        <v>189850.401056507</v>
      </c>
      <c r="S10" s="9" t="n">
        <v>-9.31322574615479E-010</v>
      </c>
      <c r="T10" s="9" t="n">
        <v>0</v>
      </c>
      <c r="U10" s="9" t="n">
        <v>0</v>
      </c>
      <c r="V10" s="9" t="n">
        <v>0</v>
      </c>
      <c r="W10" s="9" t="n">
        <v>0</v>
      </c>
      <c r="X10" s="9" t="n">
        <v>0</v>
      </c>
      <c r="Y10" s="9" t="n">
        <f aca="false">+SUM(E10:X10)</f>
        <v>7010401.84641988</v>
      </c>
    </row>
    <row r="11" customFormat="false" ht="25.5" hidden="false" customHeight="false" outlineLevel="0" collapsed="false">
      <c r="A11" s="9" t="s">
        <v>27</v>
      </c>
      <c r="B11" s="9" t="s">
        <v>48</v>
      </c>
      <c r="C11" s="9" t="s">
        <v>49</v>
      </c>
      <c r="D11" s="9" t="s">
        <v>50</v>
      </c>
      <c r="E11" s="9" t="n">
        <v>2778437.3952991</v>
      </c>
      <c r="F11" s="9" t="n">
        <v>0</v>
      </c>
      <c r="G11" s="9" t="n">
        <v>1759168.4942973</v>
      </c>
      <c r="H11" s="9" t="n">
        <v>0</v>
      </c>
      <c r="I11" s="9" t="n">
        <v>0</v>
      </c>
      <c r="J11" s="9" t="n">
        <v>419332.125118644</v>
      </c>
      <c r="K11" s="9" t="n">
        <v>0</v>
      </c>
      <c r="L11" s="9" t="n">
        <v>71887.339366516</v>
      </c>
      <c r="M11" s="9" t="n">
        <v>15424.515837104</v>
      </c>
      <c r="N11" s="9" t="n">
        <v>484324.382842933</v>
      </c>
      <c r="O11" s="9" t="n">
        <v>-667402.411573058</v>
      </c>
      <c r="P11" s="9" t="n">
        <v>855298.434415983</v>
      </c>
      <c r="Q11" s="9" t="n">
        <v>-34572.6580557862</v>
      </c>
      <c r="R11" s="9" t="n">
        <v>158155.913065789</v>
      </c>
      <c r="S11" s="9" t="n">
        <v>-1.16415321826935E-010</v>
      </c>
      <c r="T11" s="9" t="n">
        <v>1.16415321826935E-010</v>
      </c>
      <c r="U11" s="9" t="n">
        <v>0</v>
      </c>
      <c r="V11" s="9" t="n">
        <v>0</v>
      </c>
      <c r="W11" s="9" t="n">
        <v>0</v>
      </c>
      <c r="X11" s="9" t="n">
        <v>0</v>
      </c>
      <c r="Y11" s="9" t="n">
        <f aca="false">+SUM(E11:X11)</f>
        <v>5840053.53061452</v>
      </c>
    </row>
    <row r="12" customFormat="false" ht="12.75" hidden="false" customHeight="false" outlineLevel="0" collapsed="false">
      <c r="A12" s="9" t="s">
        <v>27</v>
      </c>
      <c r="B12" s="9" t="s">
        <v>48</v>
      </c>
      <c r="C12" s="9" t="s">
        <v>51</v>
      </c>
      <c r="D12" s="9" t="s">
        <v>52</v>
      </c>
      <c r="E12" s="9" t="n">
        <v>1878982.97505511</v>
      </c>
      <c r="F12" s="9" t="n">
        <v>0</v>
      </c>
      <c r="G12" s="9" t="n">
        <v>835023.941644104</v>
      </c>
      <c r="H12" s="9" t="n">
        <v>0</v>
      </c>
      <c r="I12" s="9" t="n">
        <v>0</v>
      </c>
      <c r="J12" s="9" t="n">
        <v>247026.001982861</v>
      </c>
      <c r="K12" s="9" t="n">
        <v>4.65661287307739E-010</v>
      </c>
      <c r="L12" s="9" t="n">
        <v>157813.76470589</v>
      </c>
      <c r="M12" s="9" t="n">
        <v>30806.832579186</v>
      </c>
      <c r="N12" s="9" t="n">
        <v>-56873.8441890548</v>
      </c>
      <c r="O12" s="9" t="n">
        <v>226644.969165609</v>
      </c>
      <c r="P12" s="9" t="n">
        <v>664820.674455585</v>
      </c>
      <c r="Q12" s="9" t="n">
        <v>20436.7528062668</v>
      </c>
      <c r="R12" s="9" t="n">
        <v>106100.544865903</v>
      </c>
      <c r="S12" s="9" t="n">
        <v>-2065.37958827289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0</v>
      </c>
      <c r="Y12" s="9" t="n">
        <f aca="false">+SUM(E12:X12)</f>
        <v>4108717.23348319</v>
      </c>
    </row>
    <row r="13" customFormat="false" ht="25.5" hidden="false" customHeight="false" outlineLevel="0" collapsed="false">
      <c r="A13" s="9" t="s">
        <v>27</v>
      </c>
      <c r="B13" s="9" t="s">
        <v>48</v>
      </c>
      <c r="C13" s="9" t="s">
        <v>53</v>
      </c>
      <c r="D13" s="9" t="s">
        <v>54</v>
      </c>
      <c r="E13" s="9" t="n">
        <v>2739094.95489685</v>
      </c>
      <c r="F13" s="9" t="n">
        <v>0</v>
      </c>
      <c r="G13" s="9" t="n">
        <v>1454430.73315109</v>
      </c>
      <c r="H13" s="9" t="n">
        <v>0</v>
      </c>
      <c r="I13" s="9" t="n">
        <v>0</v>
      </c>
      <c r="J13" s="9" t="n">
        <v>392016.663426418</v>
      </c>
      <c r="K13" s="9" t="n">
        <v>0</v>
      </c>
      <c r="L13" s="9" t="n">
        <v>183929.6561086</v>
      </c>
      <c r="M13" s="9" t="n">
        <v>32127.819004525</v>
      </c>
      <c r="N13" s="9" t="n">
        <v>0</v>
      </c>
      <c r="O13" s="9" t="n">
        <v>50460.6310865312</v>
      </c>
      <c r="P13" s="9" t="n">
        <v>935464.409164413</v>
      </c>
      <c r="Q13" s="9" t="n">
        <v>9535.09648110298</v>
      </c>
      <c r="R13" s="9" t="n">
        <v>161361.462896524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f aca="false">+SUM(E13:X13)</f>
        <v>5958421.42621606</v>
      </c>
    </row>
    <row r="14" customFormat="false" ht="12.75" hidden="false" customHeight="false" outlineLevel="0" collapsed="false">
      <c r="A14" s="9" t="s">
        <v>27</v>
      </c>
      <c r="B14" s="9" t="s">
        <v>55</v>
      </c>
      <c r="C14" s="9" t="s">
        <v>56</v>
      </c>
      <c r="D14" s="9" t="s">
        <v>57</v>
      </c>
      <c r="E14" s="9" t="n">
        <v>3426872.33252899</v>
      </c>
      <c r="F14" s="9" t="n">
        <v>0</v>
      </c>
      <c r="G14" s="9" t="n">
        <v>-602918.234555011</v>
      </c>
      <c r="H14" s="9" t="n">
        <v>0</v>
      </c>
      <c r="I14" s="9" t="n">
        <v>0</v>
      </c>
      <c r="J14" s="9" t="n">
        <v>272707.244122726</v>
      </c>
      <c r="K14" s="9" t="n">
        <v>0</v>
      </c>
      <c r="L14" s="9" t="n">
        <v>143723.56561086</v>
      </c>
      <c r="M14" s="9" t="n">
        <v>34554.778280543</v>
      </c>
      <c r="N14" s="9" t="n">
        <v>2784186.20099577</v>
      </c>
      <c r="O14" s="9" t="n">
        <v>-299414.822793808</v>
      </c>
      <c r="P14" s="9" t="n">
        <v>1145915.79013535</v>
      </c>
      <c r="Q14" s="9" t="n">
        <v>224665.481195784</v>
      </c>
      <c r="R14" s="9" t="n">
        <v>198472.054700075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v>0</v>
      </c>
      <c r="X14" s="9" t="n">
        <v>0</v>
      </c>
      <c r="Y14" s="9" t="n">
        <f aca="false">+SUM(E14:X14)</f>
        <v>7328764.39022128</v>
      </c>
    </row>
    <row r="15" customFormat="false" ht="12.75" hidden="false" customHeight="false" outlineLevel="0" collapsed="false">
      <c r="A15" s="9" t="s">
        <v>27</v>
      </c>
      <c r="B15" s="9" t="s">
        <v>58</v>
      </c>
      <c r="C15" s="9" t="s">
        <v>59</v>
      </c>
      <c r="D15" s="9" t="s">
        <v>60</v>
      </c>
      <c r="E15" s="9" t="n">
        <v>3330547.15968969</v>
      </c>
      <c r="F15" s="9" t="n">
        <v>0</v>
      </c>
      <c r="G15" s="9" t="n">
        <v>391093.725092515</v>
      </c>
      <c r="H15" s="9" t="n">
        <v>0</v>
      </c>
      <c r="I15" s="9" t="n">
        <v>-922.226029608632</v>
      </c>
      <c r="J15" s="9" t="n">
        <v>297042.094546936</v>
      </c>
      <c r="K15" s="9" t="n">
        <v>0</v>
      </c>
      <c r="L15" s="9" t="n">
        <v>507740.09049773</v>
      </c>
      <c r="M15" s="9" t="n">
        <v>198893.212669686</v>
      </c>
      <c r="N15" s="9" t="n">
        <v>0</v>
      </c>
      <c r="O15" s="9" t="n">
        <v>786390.411987632</v>
      </c>
      <c r="P15" s="9" t="n">
        <v>1075374.74892577</v>
      </c>
      <c r="Q15" s="9" t="n">
        <v>158781.559210688</v>
      </c>
      <c r="R15" s="9" t="n">
        <v>522294.320399142</v>
      </c>
      <c r="S15" s="9" t="n">
        <v>0</v>
      </c>
      <c r="T15" s="9" t="n">
        <v>142831.224703777</v>
      </c>
      <c r="U15" s="9" t="n">
        <v>0</v>
      </c>
      <c r="V15" s="9" t="n">
        <v>0</v>
      </c>
      <c r="W15" s="9" t="n">
        <v>0</v>
      </c>
      <c r="X15" s="9" t="n">
        <v>0</v>
      </c>
      <c r="Y15" s="9" t="n">
        <f aca="false">+SUM(E15:X15)</f>
        <v>7410066.32169395</v>
      </c>
    </row>
    <row r="16" customFormat="false" ht="12.75" hidden="false" customHeight="false" outlineLevel="0" collapsed="false">
      <c r="A16" s="9" t="s">
        <v>27</v>
      </c>
      <c r="B16" s="9" t="s">
        <v>58</v>
      </c>
      <c r="C16" s="9" t="s">
        <v>61</v>
      </c>
      <c r="D16" s="9" t="s">
        <v>62</v>
      </c>
      <c r="E16" s="9" t="n">
        <v>15980363.5825139</v>
      </c>
      <c r="F16" s="9" t="n">
        <v>0</v>
      </c>
      <c r="G16" s="9" t="n">
        <v>3919579.42925136</v>
      </c>
      <c r="H16" s="9" t="n">
        <v>0</v>
      </c>
      <c r="I16" s="9" t="n">
        <v>-4761.99054914294</v>
      </c>
      <c r="J16" s="9" t="n">
        <v>1602865.63649587</v>
      </c>
      <c r="K16" s="9" t="n">
        <v>0</v>
      </c>
      <c r="L16" s="9" t="n">
        <v>1695032.00904974</v>
      </c>
      <c r="M16" s="9" t="n">
        <v>973151.62895928</v>
      </c>
      <c r="N16" s="9" t="n">
        <v>1202689.05874052</v>
      </c>
      <c r="O16" s="9" t="n">
        <v>1407431.56562353</v>
      </c>
      <c r="P16" s="9" t="n">
        <v>5248494.19291558</v>
      </c>
      <c r="Q16" s="9" t="n">
        <v>671369.648023927</v>
      </c>
      <c r="R16" s="9" t="n">
        <v>1046190.59559497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f aca="false">+SUM(E16:X16)</f>
        <v>33742405.3566195</v>
      </c>
    </row>
    <row r="17" customFormat="false" ht="12.75" hidden="false" customHeight="false" outlineLevel="0" collapsed="false">
      <c r="A17" s="9" t="s">
        <v>27</v>
      </c>
      <c r="B17" s="9" t="s">
        <v>58</v>
      </c>
      <c r="C17" s="9" t="s">
        <v>51</v>
      </c>
      <c r="D17" s="9" t="s">
        <v>52</v>
      </c>
      <c r="E17" s="9" t="n">
        <v>14723233.0872909</v>
      </c>
      <c r="F17" s="9" t="n">
        <v>0</v>
      </c>
      <c r="G17" s="9" t="n">
        <v>1466581.19775087</v>
      </c>
      <c r="H17" s="9" t="n">
        <v>0</v>
      </c>
      <c r="I17" s="9" t="n">
        <v>-4828.41539673554</v>
      </c>
      <c r="J17" s="9" t="n">
        <v>1221956.80032572</v>
      </c>
      <c r="K17" s="9" t="n">
        <v>0</v>
      </c>
      <c r="L17" s="9" t="n">
        <v>2194055.42081448</v>
      </c>
      <c r="M17" s="9" t="n">
        <v>912137.656108596</v>
      </c>
      <c r="N17" s="9" t="n">
        <v>1749419.27398141</v>
      </c>
      <c r="O17" s="9" t="n">
        <v>2460728.10808278</v>
      </c>
      <c r="P17" s="9" t="n">
        <v>5191518.92546815</v>
      </c>
      <c r="Q17" s="9" t="n">
        <v>1029414.81400012</v>
      </c>
      <c r="R17" s="9" t="n">
        <v>771255.366127634</v>
      </c>
      <c r="S17" s="9" t="n">
        <v>9.31322574615479E-010</v>
      </c>
      <c r="T17" s="9" t="n">
        <v>285103.74345222</v>
      </c>
      <c r="U17" s="9" t="n">
        <v>0</v>
      </c>
      <c r="V17" s="9" t="n">
        <v>0</v>
      </c>
      <c r="W17" s="9" t="n">
        <v>0</v>
      </c>
      <c r="X17" s="9" t="n">
        <v>0</v>
      </c>
      <c r="Y17" s="9" t="n">
        <f aca="false">+SUM(E17:X17)</f>
        <v>32000575.9780062</v>
      </c>
    </row>
    <row r="18" customFormat="false" ht="25.5" hidden="false" customHeight="false" outlineLevel="0" collapsed="false">
      <c r="A18" s="9" t="s">
        <v>27</v>
      </c>
      <c r="B18" s="9" t="s">
        <v>63</v>
      </c>
      <c r="C18" s="9" t="s">
        <v>64</v>
      </c>
      <c r="D18" s="9" t="s">
        <v>65</v>
      </c>
      <c r="E18" s="9" t="n">
        <v>75984933.3323603</v>
      </c>
      <c r="F18" s="9" t="n">
        <v>0</v>
      </c>
      <c r="G18" s="9" t="n">
        <v>12162900.8239098</v>
      </c>
      <c r="H18" s="9" t="n">
        <v>0</v>
      </c>
      <c r="I18" s="9" t="n">
        <v>1773314.79997684</v>
      </c>
      <c r="J18" s="9" t="n">
        <v>6897065.22982788</v>
      </c>
      <c r="K18" s="9" t="n">
        <v>0</v>
      </c>
      <c r="L18" s="9" t="n">
        <v>10838040.579186</v>
      </c>
      <c r="M18" s="9" t="n">
        <v>4579886.1085973</v>
      </c>
      <c r="N18" s="9" t="n">
        <v>0</v>
      </c>
      <c r="O18" s="9" t="n">
        <v>17884080.0728381</v>
      </c>
      <c r="P18" s="9" t="n">
        <v>26120990.2754359</v>
      </c>
      <c r="Q18" s="9" t="n">
        <v>3614386.28155091</v>
      </c>
      <c r="R18" s="9" t="n">
        <v>4397835.81988058</v>
      </c>
      <c r="S18" s="9" t="n">
        <v>0</v>
      </c>
      <c r="T18" s="9" t="n">
        <v>1511417.91715452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f aca="false">+SUM(E18:X18)</f>
        <v>165764851.240718</v>
      </c>
    </row>
    <row r="19" customFormat="false" ht="25.5" hidden="false" customHeight="false" outlineLevel="0" collapsed="false">
      <c r="A19" s="9" t="s">
        <v>27</v>
      </c>
      <c r="B19" s="9" t="s">
        <v>66</v>
      </c>
      <c r="C19" s="9" t="s">
        <v>67</v>
      </c>
      <c r="D19" s="9" t="s">
        <v>68</v>
      </c>
      <c r="E19" s="9" t="n">
        <v>3424699.09071594</v>
      </c>
      <c r="F19" s="9" t="n">
        <v>0</v>
      </c>
      <c r="G19" s="9" t="n">
        <v>1142845.57999344</v>
      </c>
      <c r="H19" s="9" t="n">
        <v>0</v>
      </c>
      <c r="I19" s="9" t="n">
        <v>0</v>
      </c>
      <c r="J19" s="9" t="n">
        <v>413297.568012424</v>
      </c>
      <c r="K19" s="9" t="n">
        <v>0</v>
      </c>
      <c r="L19" s="9" t="n">
        <v>215522.21719457</v>
      </c>
      <c r="M19" s="9" t="n">
        <v>46088.561085973</v>
      </c>
      <c r="N19" s="9" t="n">
        <v>113288.982945765</v>
      </c>
      <c r="O19" s="9" t="n">
        <v>500630.11454347</v>
      </c>
      <c r="P19" s="9" t="n">
        <v>1174436.70664718</v>
      </c>
      <c r="Q19" s="9" t="n">
        <v>113123.611065803</v>
      </c>
      <c r="R19" s="9" t="n">
        <v>285206.584261598</v>
      </c>
      <c r="S19" s="9" t="n">
        <v>3107.85100022983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f aca="false">+SUM(E19:X19)</f>
        <v>7432246.8674664</v>
      </c>
    </row>
    <row r="20" customFormat="false" ht="12.75" hidden="false" customHeight="false" outlineLevel="0" collapsed="false">
      <c r="A20" s="9" t="s">
        <v>27</v>
      </c>
      <c r="B20" s="9" t="s">
        <v>69</v>
      </c>
      <c r="C20" s="9" t="s">
        <v>70</v>
      </c>
      <c r="D20" s="9" t="s">
        <v>71</v>
      </c>
      <c r="E20" s="9" t="n">
        <v>43920531.0196566</v>
      </c>
      <c r="F20" s="9" t="n">
        <v>0</v>
      </c>
      <c r="G20" s="9" t="n">
        <v>12599354.493819</v>
      </c>
      <c r="H20" s="9" t="n">
        <v>0</v>
      </c>
      <c r="I20" s="9" t="n">
        <v>0</v>
      </c>
      <c r="J20" s="9" t="n">
        <v>4959570.81614909</v>
      </c>
      <c r="K20" s="9" t="n">
        <v>7.45058059692383E-009</v>
      </c>
      <c r="L20" s="9" t="n">
        <v>5304605.9547512</v>
      </c>
      <c r="M20" s="9" t="n">
        <v>2212604.0633484</v>
      </c>
      <c r="N20" s="9" t="n">
        <v>-9526966.24869024</v>
      </c>
      <c r="O20" s="9" t="n">
        <v>15723215.8433025</v>
      </c>
      <c r="P20" s="9" t="n">
        <v>14735922.0127766</v>
      </c>
      <c r="Q20" s="9" t="n">
        <v>1400057.77155088</v>
      </c>
      <c r="R20" s="9" t="n">
        <v>2414458.99474336</v>
      </c>
      <c r="S20" s="9" t="n">
        <v>-49109.817493625</v>
      </c>
      <c r="T20" s="9" t="n">
        <v>4465.32572286576</v>
      </c>
      <c r="U20" s="9" t="n">
        <v>0</v>
      </c>
      <c r="V20" s="9" t="n">
        <v>0</v>
      </c>
      <c r="W20" s="9" t="n">
        <v>0</v>
      </c>
      <c r="X20" s="9" t="n">
        <v>0</v>
      </c>
      <c r="Y20" s="9" t="n">
        <f aca="false">+SUM(E20:X20)</f>
        <v>93698710.2296366</v>
      </c>
    </row>
    <row r="21" customFormat="false" ht="25.5" hidden="false" customHeight="false" outlineLevel="0" collapsed="false">
      <c r="A21" s="9" t="s">
        <v>27</v>
      </c>
      <c r="B21" s="9" t="s">
        <v>72</v>
      </c>
      <c r="C21" s="9" t="s">
        <v>73</v>
      </c>
      <c r="D21" s="9" t="s">
        <v>74</v>
      </c>
      <c r="E21" s="9" t="n">
        <v>10263461.1338453</v>
      </c>
      <c r="F21" s="9" t="n">
        <v>0</v>
      </c>
      <c r="G21" s="9" t="n">
        <v>3377754.67994629</v>
      </c>
      <c r="H21" s="9" t="n">
        <v>0</v>
      </c>
      <c r="I21" s="9" t="n">
        <v>-2695.94643348269</v>
      </c>
      <c r="J21" s="9" t="n">
        <v>1147630.89952397</v>
      </c>
      <c r="K21" s="9" t="n">
        <v>0</v>
      </c>
      <c r="L21" s="9" t="n">
        <v>1623146.06334838</v>
      </c>
      <c r="M21" s="9" t="n">
        <v>562642.54298642</v>
      </c>
      <c r="N21" s="9" t="n">
        <v>-1400062.71627198</v>
      </c>
      <c r="O21" s="9" t="n">
        <v>1766409.15492773</v>
      </c>
      <c r="P21" s="9" t="n">
        <v>3640978.12247672</v>
      </c>
      <c r="Q21" s="9" t="n">
        <v>357391.540928827</v>
      </c>
      <c r="R21" s="9" t="n">
        <v>593906.904981972</v>
      </c>
      <c r="S21" s="9" t="n">
        <v>0</v>
      </c>
      <c r="T21" s="9" t="n">
        <v>185541.933105831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f aca="false">+SUM(E21:X21)</f>
        <v>22116104.313366</v>
      </c>
    </row>
    <row r="22" customFormat="false" ht="25.5" hidden="false" customHeight="false" outlineLevel="0" collapsed="false">
      <c r="A22" s="9" t="s">
        <v>27</v>
      </c>
      <c r="B22" s="9" t="s">
        <v>72</v>
      </c>
      <c r="C22" s="9" t="s">
        <v>75</v>
      </c>
      <c r="D22" s="9" t="s">
        <v>76</v>
      </c>
      <c r="E22" s="9" t="n">
        <v>11781760.6022938</v>
      </c>
      <c r="F22" s="9" t="n">
        <v>0</v>
      </c>
      <c r="G22" s="9" t="n">
        <v>3258039.59377098</v>
      </c>
      <c r="H22" s="9" t="n">
        <v>0</v>
      </c>
      <c r="I22" s="9" t="n">
        <v>-3149.26195250638</v>
      </c>
      <c r="J22" s="9" t="n">
        <v>1250077.83548754</v>
      </c>
      <c r="K22" s="9" t="n">
        <v>0</v>
      </c>
      <c r="L22" s="9" t="n">
        <v>2164324.3619909</v>
      </c>
      <c r="M22" s="9" t="n">
        <v>838859.09502263</v>
      </c>
      <c r="N22" s="9" t="n">
        <v>0</v>
      </c>
      <c r="O22" s="9" t="n">
        <v>2547574.8766181</v>
      </c>
      <c r="P22" s="9" t="n">
        <v>4302858.26929699</v>
      </c>
      <c r="Q22" s="9" t="n">
        <v>573065.41462517</v>
      </c>
      <c r="R22" s="9" t="n">
        <v>649354.027683649</v>
      </c>
      <c r="S22" s="9" t="n">
        <v>0</v>
      </c>
      <c r="T22" s="9" t="n">
        <v>193672.630489634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f aca="false">+SUM(E22:X22)</f>
        <v>27556437.4453269</v>
      </c>
    </row>
    <row r="23" customFormat="false" ht="25.5" hidden="false" customHeight="false" outlineLevel="0" collapsed="false">
      <c r="A23" s="9" t="s">
        <v>27</v>
      </c>
      <c r="B23" s="9" t="s">
        <v>72</v>
      </c>
      <c r="C23" s="9" t="s">
        <v>77</v>
      </c>
      <c r="D23" s="9" t="s">
        <v>78</v>
      </c>
      <c r="E23" s="9" t="n">
        <v>47081112.9036835</v>
      </c>
      <c r="F23" s="9" t="n">
        <v>0</v>
      </c>
      <c r="G23" s="9" t="n">
        <v>20768604.7526506</v>
      </c>
      <c r="H23" s="9" t="n">
        <v>0</v>
      </c>
      <c r="I23" s="9" t="n">
        <v>-13664.9671467915</v>
      </c>
      <c r="J23" s="9" t="n">
        <v>5686185.06665193</v>
      </c>
      <c r="K23" s="9" t="n">
        <v>0</v>
      </c>
      <c r="L23" s="9" t="n">
        <v>5704031.08597281</v>
      </c>
      <c r="M23" s="9" t="n">
        <v>2410455.00452488</v>
      </c>
      <c r="N23" s="9" t="n">
        <v>-3555459.87255217</v>
      </c>
      <c r="O23" s="9" t="n">
        <v>2437109.09302364</v>
      </c>
      <c r="P23" s="9" t="n">
        <v>16032951.2586334</v>
      </c>
      <c r="Q23" s="9" t="n">
        <v>1099248.22119136</v>
      </c>
      <c r="R23" s="9" t="n">
        <v>2896372.67042789</v>
      </c>
      <c r="S23" s="9" t="n">
        <v>0</v>
      </c>
      <c r="T23" s="9" t="n">
        <v>338097.746645248</v>
      </c>
      <c r="U23" s="9" t="n">
        <v>0</v>
      </c>
      <c r="V23" s="9" t="n">
        <v>0</v>
      </c>
      <c r="W23" s="9" t="n">
        <v>0</v>
      </c>
      <c r="X23" s="9" t="n">
        <v>0</v>
      </c>
      <c r="Y23" s="9" t="n">
        <f aca="false">+SUM(E23:X23)</f>
        <v>100885042.963706</v>
      </c>
    </row>
    <row r="24" customFormat="false" ht="25.5" hidden="false" customHeight="false" outlineLevel="0" collapsed="false">
      <c r="A24" s="9" t="s">
        <v>27</v>
      </c>
      <c r="B24" s="9" t="s">
        <v>79</v>
      </c>
      <c r="C24" s="9" t="s">
        <v>80</v>
      </c>
      <c r="D24" s="9" t="s">
        <v>81</v>
      </c>
      <c r="E24" s="9" t="n">
        <v>25358884.2054516</v>
      </c>
      <c r="F24" s="9" t="n">
        <v>0</v>
      </c>
      <c r="G24" s="9" t="n">
        <v>941741.895259533</v>
      </c>
      <c r="H24" s="9" t="n">
        <v>0</v>
      </c>
      <c r="I24" s="9" t="n">
        <v>0</v>
      </c>
      <c r="J24" s="9" t="n">
        <v>2066487.84006212</v>
      </c>
      <c r="K24" s="9" t="n">
        <v>0</v>
      </c>
      <c r="L24" s="9" t="n">
        <v>3567074.1266968</v>
      </c>
      <c r="M24" s="9" t="n">
        <v>729832.40723982</v>
      </c>
      <c r="N24" s="9" t="n">
        <v>0</v>
      </c>
      <c r="O24" s="9" t="n">
        <v>9785033.96100115</v>
      </c>
      <c r="P24" s="9" t="n">
        <v>8134198.97504838</v>
      </c>
      <c r="Q24" s="9" t="n">
        <v>1401811.95997743</v>
      </c>
      <c r="R24" s="9" t="n">
        <v>2550748.49837908</v>
      </c>
      <c r="S24" s="9" t="n">
        <v>31867.1527027041</v>
      </c>
      <c r="T24" s="9" t="n">
        <v>5423.26455343887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f aca="false">+SUM(E24:X24)</f>
        <v>54573104.2863721</v>
      </c>
    </row>
    <row r="25" customFormat="false" ht="25.5" hidden="false" customHeight="false" outlineLevel="0" collapsed="false">
      <c r="A25" s="9" t="s">
        <v>27</v>
      </c>
      <c r="B25" s="9" t="s">
        <v>82</v>
      </c>
      <c r="C25" s="9" t="s">
        <v>59</v>
      </c>
      <c r="D25" s="9" t="s">
        <v>60</v>
      </c>
      <c r="E25" s="9" t="n">
        <v>41443106.5623635</v>
      </c>
      <c r="F25" s="9" t="n">
        <v>0</v>
      </c>
      <c r="G25" s="9" t="n">
        <v>13268121.2209422</v>
      </c>
      <c r="H25" s="9" t="n">
        <v>0</v>
      </c>
      <c r="I25" s="9" t="n">
        <v>-9761.31101525575</v>
      </c>
      <c r="J25" s="9" t="n">
        <v>4693265.09384158</v>
      </c>
      <c r="K25" s="9" t="n">
        <v>0</v>
      </c>
      <c r="L25" s="9" t="n">
        <v>5495349.9366516</v>
      </c>
      <c r="M25" s="9" t="n">
        <v>1728839.3031674</v>
      </c>
      <c r="N25" s="9" t="n">
        <v>0</v>
      </c>
      <c r="O25" s="9" t="n">
        <v>3457616.32191135</v>
      </c>
      <c r="P25" s="9" t="n">
        <v>13723218.1562439</v>
      </c>
      <c r="Q25" s="9" t="n">
        <v>1428468.22246608</v>
      </c>
      <c r="R25" s="9" t="n">
        <v>3369251.44723317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v>0</v>
      </c>
      <c r="X25" s="9" t="n">
        <v>0</v>
      </c>
      <c r="Y25" s="9" t="n">
        <f aca="false">+SUM(E25:X25)</f>
        <v>88597474.9538054</v>
      </c>
    </row>
    <row r="26" customFormat="false" ht="38.25" hidden="false" customHeight="false" outlineLevel="0" collapsed="false">
      <c r="A26" s="9" t="s">
        <v>27</v>
      </c>
      <c r="B26" s="9" t="s">
        <v>83</v>
      </c>
      <c r="C26" s="9" t="s">
        <v>84</v>
      </c>
      <c r="D26" s="9" t="s">
        <v>85</v>
      </c>
      <c r="E26" s="9" t="n">
        <v>3036373.6960131</v>
      </c>
      <c r="F26" s="9" t="n">
        <v>0</v>
      </c>
      <c r="G26" s="9" t="n">
        <v>2075595.43722993</v>
      </c>
      <c r="H26" s="9" t="n">
        <v>0</v>
      </c>
      <c r="I26" s="9" t="n">
        <v>-1199.16290835943</v>
      </c>
      <c r="J26" s="9" t="n">
        <v>413823.913789672</v>
      </c>
      <c r="K26" s="9" t="n">
        <v>0</v>
      </c>
      <c r="L26" s="9" t="n">
        <v>123415.32126697</v>
      </c>
      <c r="M26" s="9" t="n">
        <v>32480.009049774</v>
      </c>
      <c r="N26" s="9" t="n">
        <v>1020347.36582265</v>
      </c>
      <c r="O26" s="9" t="n">
        <v>-888111.53381617</v>
      </c>
      <c r="P26" s="9" t="n">
        <v>1133535.14766189</v>
      </c>
      <c r="Q26" s="9" t="n">
        <v>43728.1751147425</v>
      </c>
      <c r="R26" s="9" t="n">
        <v>194566.686566034</v>
      </c>
      <c r="S26" s="9" t="n">
        <v>0</v>
      </c>
      <c r="T26" s="9" t="n">
        <v>0</v>
      </c>
      <c r="U26" s="9" t="n">
        <v>0</v>
      </c>
      <c r="V26" s="9" t="n">
        <v>0</v>
      </c>
      <c r="W26" s="9" t="n">
        <v>0</v>
      </c>
      <c r="X26" s="9" t="n">
        <v>0</v>
      </c>
      <c r="Y26" s="9" t="n">
        <f aca="false">+SUM(E26:X26)</f>
        <v>7184555.05579023</v>
      </c>
    </row>
    <row r="27" customFormat="false" ht="25.5" hidden="false" customHeight="false" outlineLevel="0" collapsed="false">
      <c r="A27" s="9" t="s">
        <v>27</v>
      </c>
      <c r="B27" s="9" t="s">
        <v>86</v>
      </c>
      <c r="C27" s="9" t="s">
        <v>87</v>
      </c>
      <c r="D27" s="9" t="s">
        <v>88</v>
      </c>
      <c r="E27" s="9" t="n">
        <v>15274372.4935939</v>
      </c>
      <c r="F27" s="9" t="n">
        <v>0</v>
      </c>
      <c r="G27" s="9" t="n">
        <v>1497630.04345636</v>
      </c>
      <c r="H27" s="9" t="n">
        <v>0</v>
      </c>
      <c r="I27" s="9" t="n">
        <v>-3049.56092776358</v>
      </c>
      <c r="J27" s="9" t="n">
        <v>1433826.01924122</v>
      </c>
      <c r="K27" s="9" t="n">
        <v>0</v>
      </c>
      <c r="L27" s="9" t="n">
        <v>2745382.3891403</v>
      </c>
      <c r="M27" s="9" t="n">
        <v>1100029.1674208</v>
      </c>
      <c r="N27" s="9" t="n">
        <v>0</v>
      </c>
      <c r="O27" s="9" t="n">
        <v>3463072.17417949</v>
      </c>
      <c r="P27" s="9" t="n">
        <v>5403416.78385465</v>
      </c>
      <c r="Q27" s="9" t="n">
        <v>751810.817226417</v>
      </c>
      <c r="R27" s="9" t="n">
        <v>685482.068114393</v>
      </c>
      <c r="S27" s="9" t="n">
        <v>0</v>
      </c>
      <c r="T27" s="9" t="n">
        <v>517129.238455279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f aca="false">+SUM(E27:X27)</f>
        <v>32869101.6337551</v>
      </c>
    </row>
    <row r="28" customFormat="false" ht="25.5" hidden="false" customHeight="false" outlineLevel="0" collapsed="false">
      <c r="A28" s="9" t="s">
        <v>27</v>
      </c>
      <c r="B28" s="9" t="s">
        <v>86</v>
      </c>
      <c r="C28" s="9" t="s">
        <v>89</v>
      </c>
      <c r="D28" s="9" t="s">
        <v>90</v>
      </c>
      <c r="E28" s="9" t="n">
        <v>35364037.1045306</v>
      </c>
      <c r="F28" s="9" t="n">
        <v>0</v>
      </c>
      <c r="G28" s="9" t="n">
        <v>19889721.1302282</v>
      </c>
      <c r="H28" s="9" t="n">
        <v>0</v>
      </c>
      <c r="I28" s="9" t="n">
        <v>-8833.29572044313</v>
      </c>
      <c r="J28" s="9" t="n">
        <v>4827945.66087951</v>
      </c>
      <c r="K28" s="9" t="n">
        <v>0</v>
      </c>
      <c r="L28" s="9" t="n">
        <v>8334948.2714932</v>
      </c>
      <c r="M28" s="9" t="n">
        <v>3433361.1402715</v>
      </c>
      <c r="N28" s="9" t="n">
        <v>-23399836.1625249</v>
      </c>
      <c r="O28" s="9" t="n">
        <v>12837340.287537</v>
      </c>
      <c r="P28" s="9" t="n">
        <v>12944271.7588912</v>
      </c>
      <c r="Q28" s="9" t="n">
        <v>550079.879504472</v>
      </c>
      <c r="R28" s="9" t="n">
        <v>2081311.30507985</v>
      </c>
      <c r="S28" s="9" t="n">
        <v>0</v>
      </c>
      <c r="T28" s="9" t="n">
        <v>1622447.21211598</v>
      </c>
      <c r="U28" s="9" t="n">
        <v>0</v>
      </c>
      <c r="V28" s="9" t="n">
        <v>0</v>
      </c>
      <c r="W28" s="9" t="n">
        <v>0</v>
      </c>
      <c r="X28" s="9" t="n">
        <v>0</v>
      </c>
      <c r="Y28" s="9" t="n">
        <f aca="false">+SUM(E28:X28)</f>
        <v>78476794.2922863</v>
      </c>
    </row>
    <row r="29" customFormat="false" ht="12.75" hidden="false" customHeight="false" outlineLevel="0" collapsed="false">
      <c r="A29" s="9" t="s">
        <v>27</v>
      </c>
      <c r="B29" s="9" t="s">
        <v>91</v>
      </c>
      <c r="C29" s="9" t="s">
        <v>92</v>
      </c>
      <c r="D29" s="9" t="s">
        <v>93</v>
      </c>
      <c r="E29" s="9" t="n">
        <v>32682594.8656526</v>
      </c>
      <c r="F29" s="9" t="n">
        <v>0</v>
      </c>
      <c r="G29" s="9" t="n">
        <v>7990918.44768816</v>
      </c>
      <c r="H29" s="9" t="n">
        <v>0</v>
      </c>
      <c r="I29" s="9" t="n">
        <v>-8496.18489501625</v>
      </c>
      <c r="J29" s="9" t="n">
        <v>3382476.67740396</v>
      </c>
      <c r="K29" s="9" t="n">
        <v>0</v>
      </c>
      <c r="L29" s="9" t="n">
        <v>4589731.6832579</v>
      </c>
      <c r="M29" s="9" t="n">
        <v>1524890.4343891</v>
      </c>
      <c r="N29" s="9" t="n">
        <v>0</v>
      </c>
      <c r="O29" s="9" t="n">
        <v>4493482.66826166</v>
      </c>
      <c r="P29" s="9" t="n">
        <v>11140394.4355271</v>
      </c>
      <c r="Q29" s="9" t="n">
        <v>1320306.84944728</v>
      </c>
      <c r="R29" s="9" t="n">
        <v>1789464.3065339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0</v>
      </c>
      <c r="X29" s="9" t="n">
        <v>0</v>
      </c>
      <c r="Y29" s="9" t="n">
        <f aca="false">+SUM(E29:X29)</f>
        <v>68905764.1832667</v>
      </c>
    </row>
    <row r="30" customFormat="false" ht="25.5" hidden="false" customHeight="false" outlineLevel="0" collapsed="false">
      <c r="A30" s="9" t="s">
        <v>27</v>
      </c>
      <c r="B30" s="9" t="s">
        <v>91</v>
      </c>
      <c r="C30" s="9" t="s">
        <v>94</v>
      </c>
      <c r="D30" s="9" t="s">
        <v>95</v>
      </c>
      <c r="E30" s="9" t="n">
        <v>44534498.4199088</v>
      </c>
      <c r="F30" s="9" t="n">
        <v>0</v>
      </c>
      <c r="G30" s="9" t="n">
        <v>20315370.40704</v>
      </c>
      <c r="H30" s="9" t="n">
        <v>0</v>
      </c>
      <c r="I30" s="9" t="n">
        <v>-13701.0937900543</v>
      </c>
      <c r="J30" s="9" t="n">
        <v>5379710.87926573</v>
      </c>
      <c r="K30" s="9" t="n">
        <v>0</v>
      </c>
      <c r="L30" s="9" t="n">
        <v>5035606.9773756</v>
      </c>
      <c r="M30" s="9" t="n">
        <v>2353623.7104072</v>
      </c>
      <c r="N30" s="9" t="n">
        <v>0</v>
      </c>
      <c r="O30" s="9" t="n">
        <v>737908.397982644</v>
      </c>
      <c r="P30" s="9" t="n">
        <v>15493362.8193393</v>
      </c>
      <c r="Q30" s="9" t="n">
        <v>1397607.78009344</v>
      </c>
      <c r="R30" s="9" t="n">
        <v>2082496.41679263</v>
      </c>
      <c r="S30" s="9" t="n">
        <v>0</v>
      </c>
      <c r="T30" s="9" t="n">
        <v>0</v>
      </c>
      <c r="U30" s="9" t="n">
        <v>0</v>
      </c>
      <c r="V30" s="9" t="n">
        <v>0</v>
      </c>
      <c r="W30" s="9" t="n">
        <v>0</v>
      </c>
      <c r="X30" s="9" t="n">
        <v>0</v>
      </c>
      <c r="Y30" s="9" t="n">
        <f aca="false">+SUM(E30:X30)</f>
        <v>97316484.7144153</v>
      </c>
    </row>
    <row r="31" customFormat="false" ht="25.5" hidden="false" customHeight="false" outlineLevel="0" collapsed="false">
      <c r="A31" s="9" t="s">
        <v>27</v>
      </c>
      <c r="B31" s="9" t="s">
        <v>91</v>
      </c>
      <c r="C31" s="9" t="s">
        <v>96</v>
      </c>
      <c r="D31" s="9" t="s">
        <v>97</v>
      </c>
      <c r="E31" s="9" t="n">
        <v>17203782.7724438</v>
      </c>
      <c r="F31" s="9" t="n">
        <v>0</v>
      </c>
      <c r="G31" s="9" t="n">
        <v>8863913.74015022</v>
      </c>
      <c r="H31" s="9" t="n">
        <v>0</v>
      </c>
      <c r="I31" s="9" t="n">
        <v>-6105.89046439156</v>
      </c>
      <c r="J31" s="9" t="n">
        <v>2111009.92208983</v>
      </c>
      <c r="K31" s="9" t="n">
        <v>0</v>
      </c>
      <c r="L31" s="9" t="n">
        <v>2060641.9457014</v>
      </c>
      <c r="M31" s="9" t="n">
        <v>1322140.3710407</v>
      </c>
      <c r="N31" s="9" t="n">
        <v>0</v>
      </c>
      <c r="O31" s="9" t="n">
        <v>545522.924153082</v>
      </c>
      <c r="P31" s="9" t="n">
        <v>6566108.34696612</v>
      </c>
      <c r="Q31" s="9" t="n">
        <v>616404.516383134</v>
      </c>
      <c r="R31" s="9" t="n">
        <v>817656.419193901</v>
      </c>
      <c r="S31" s="9" t="n">
        <v>0</v>
      </c>
      <c r="T31" s="9" t="n">
        <v>0</v>
      </c>
      <c r="U31" s="9" t="n">
        <v>0</v>
      </c>
      <c r="V31" s="9" t="n">
        <v>0</v>
      </c>
      <c r="W31" s="9" t="n">
        <v>0</v>
      </c>
      <c r="X31" s="9" t="n">
        <v>0</v>
      </c>
      <c r="Y31" s="9" t="n">
        <f aca="false">+SUM(E31:X31)</f>
        <v>40101075.0676578</v>
      </c>
    </row>
    <row r="32" customFormat="false" ht="25.5" hidden="false" customHeight="false" outlineLevel="0" collapsed="false">
      <c r="A32" s="9" t="s">
        <v>27</v>
      </c>
      <c r="B32" s="9" t="s">
        <v>91</v>
      </c>
      <c r="C32" s="9" t="s">
        <v>98</v>
      </c>
      <c r="D32" s="9" t="s">
        <v>99</v>
      </c>
      <c r="E32" s="9" t="n">
        <v>44015514.289331</v>
      </c>
      <c r="F32" s="9" t="n">
        <v>0</v>
      </c>
      <c r="G32" s="9" t="n">
        <v>12634787.1895788</v>
      </c>
      <c r="H32" s="9" t="n">
        <v>0</v>
      </c>
      <c r="I32" s="9" t="n">
        <v>-11277.275849998</v>
      </c>
      <c r="J32" s="9" t="n">
        <v>4758975.00858123</v>
      </c>
      <c r="K32" s="9" t="n">
        <v>0</v>
      </c>
      <c r="L32" s="9" t="n">
        <v>6195849.24886881</v>
      </c>
      <c r="M32" s="9" t="n">
        <v>2590777.33031674</v>
      </c>
      <c r="N32" s="9" t="n">
        <v>0</v>
      </c>
      <c r="O32" s="9" t="n">
        <v>5142392.29858876</v>
      </c>
      <c r="P32" s="9" t="n">
        <v>16092478.5434901</v>
      </c>
      <c r="Q32" s="9" t="n">
        <v>1830217.853217</v>
      </c>
      <c r="R32" s="9" t="n">
        <v>1769469.73925783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f aca="false">+SUM(E32:X32)</f>
        <v>95019184.2253802</v>
      </c>
    </row>
    <row r="33" customFormat="false" ht="12.75" hidden="false" customHeight="false" outlineLevel="0" collapsed="false">
      <c r="A33" s="9" t="s">
        <v>27</v>
      </c>
      <c r="B33" s="9" t="s">
        <v>91</v>
      </c>
      <c r="C33" s="9" t="s">
        <v>100</v>
      </c>
      <c r="D33" s="9" t="s">
        <v>101</v>
      </c>
      <c r="E33" s="9" t="n">
        <v>102900103.310585</v>
      </c>
      <c r="F33" s="9" t="n">
        <v>0</v>
      </c>
      <c r="G33" s="9" t="n">
        <v>34319833.8739153</v>
      </c>
      <c r="H33" s="9" t="n">
        <v>0</v>
      </c>
      <c r="I33" s="9" t="n">
        <v>-28225.2832927108</v>
      </c>
      <c r="J33" s="9" t="n">
        <v>11449128.2815143</v>
      </c>
      <c r="K33" s="9" t="n">
        <v>0</v>
      </c>
      <c r="L33" s="9" t="n">
        <v>12152027.113122</v>
      </c>
      <c r="M33" s="9" t="n">
        <v>5545774.6606335</v>
      </c>
      <c r="N33" s="9" t="n">
        <v>0</v>
      </c>
      <c r="O33" s="9" t="n">
        <v>6626760.23488712</v>
      </c>
      <c r="P33" s="9" t="n">
        <v>33183455.5592861</v>
      </c>
      <c r="Q33" s="9" t="n">
        <v>3428352.10321403</v>
      </c>
      <c r="R33" s="9" t="n">
        <v>4261123.76967171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f aca="false">+SUM(E33:X33)</f>
        <v>213838333.623537</v>
      </c>
    </row>
    <row r="34" customFormat="false" ht="51" hidden="false" customHeight="false" outlineLevel="0" collapsed="false">
      <c r="A34" s="9" t="s">
        <v>27</v>
      </c>
      <c r="B34" s="9" t="s">
        <v>102</v>
      </c>
      <c r="C34" s="9" t="s">
        <v>103</v>
      </c>
      <c r="D34" s="9" t="s">
        <v>104</v>
      </c>
      <c r="E34" s="9" t="n">
        <v>14666147.2701264</v>
      </c>
      <c r="F34" s="9" t="n">
        <v>0</v>
      </c>
      <c r="G34" s="9" t="n">
        <v>3704115.34437663</v>
      </c>
      <c r="H34" s="9" t="n">
        <v>0</v>
      </c>
      <c r="I34" s="9" t="n">
        <v>0</v>
      </c>
      <c r="J34" s="9" t="n">
        <v>1536360.20199187</v>
      </c>
      <c r="K34" s="9" t="n">
        <v>0</v>
      </c>
      <c r="L34" s="9" t="n">
        <v>1673923.3031674</v>
      </c>
      <c r="M34" s="9" t="n">
        <v>443594.41628959</v>
      </c>
      <c r="N34" s="9" t="n">
        <v>0</v>
      </c>
      <c r="O34" s="9" t="n">
        <v>3489663.68531999</v>
      </c>
      <c r="P34" s="9" t="n">
        <v>5706043.14440509</v>
      </c>
      <c r="Q34" s="9" t="n">
        <v>739917.277303306</v>
      </c>
      <c r="R34" s="9" t="n">
        <v>964963.807353741</v>
      </c>
      <c r="S34" s="9" t="n">
        <v>16663.5539950077</v>
      </c>
      <c r="T34" s="9" t="n">
        <v>1.86264514923096E-009</v>
      </c>
      <c r="U34" s="9" t="n">
        <v>826833.012902544</v>
      </c>
      <c r="V34" s="9" t="n">
        <v>496099.807741526</v>
      </c>
      <c r="W34" s="9" t="n">
        <v>281123.224386865</v>
      </c>
      <c r="X34" s="9" t="n">
        <v>44648.9826967374</v>
      </c>
      <c r="Y34" s="9" t="n">
        <f aca="false">+SUM(E34:X34)</f>
        <v>34590097.0320567</v>
      </c>
    </row>
    <row r="35" customFormat="false" ht="38.25" hidden="false" customHeight="false" outlineLevel="0" collapsed="false">
      <c r="A35" s="9" t="s">
        <v>27</v>
      </c>
      <c r="B35" s="9" t="s">
        <v>102</v>
      </c>
      <c r="C35" s="9" t="s">
        <v>105</v>
      </c>
      <c r="D35" s="9" t="s">
        <v>106</v>
      </c>
      <c r="E35" s="9" t="n">
        <v>80950884.9545545</v>
      </c>
      <c r="F35" s="9" t="n">
        <v>0</v>
      </c>
      <c r="G35" s="9" t="n">
        <v>12065304.6754889</v>
      </c>
      <c r="H35" s="9" t="n">
        <v>0</v>
      </c>
      <c r="I35" s="9" t="n">
        <v>0</v>
      </c>
      <c r="J35" s="9" t="n">
        <v>8084479.95667879</v>
      </c>
      <c r="K35" s="9" t="n">
        <v>-4.65661287307739E-010</v>
      </c>
      <c r="L35" s="9" t="n">
        <v>10545409.1402715</v>
      </c>
      <c r="M35" s="9" t="n">
        <v>2166637.74660634</v>
      </c>
      <c r="N35" s="9" t="n">
        <v>-2553033.95380417</v>
      </c>
      <c r="O35" s="9" t="n">
        <v>24472751.5647015</v>
      </c>
      <c r="P35" s="9" t="n">
        <v>26981943.7194096</v>
      </c>
      <c r="Q35" s="9" t="n">
        <v>3515646.84471629</v>
      </c>
      <c r="R35" s="9" t="n">
        <v>4307038.35838708</v>
      </c>
      <c r="S35" s="9" t="n">
        <v>-79340.6137944874</v>
      </c>
      <c r="T35" s="9" t="n">
        <v>0</v>
      </c>
      <c r="U35" s="9" t="n">
        <v>4377955.32835375</v>
      </c>
      <c r="V35" s="9" t="n">
        <v>2626773.19701225</v>
      </c>
      <c r="W35" s="9" t="n">
        <v>1488504.81164027</v>
      </c>
      <c r="X35" s="9" t="n">
        <v>236409.587731103</v>
      </c>
      <c r="Y35" s="9" t="n">
        <f aca="false">+SUM(E35:X35)</f>
        <v>179187365.317953</v>
      </c>
    </row>
    <row r="36" customFormat="false" ht="12.75" hidden="false" customHeight="false" outlineLevel="0" collapsed="false">
      <c r="A36" s="9" t="s">
        <v>27</v>
      </c>
      <c r="B36" s="9" t="s">
        <v>102</v>
      </c>
      <c r="C36" s="9" t="s">
        <v>107</v>
      </c>
      <c r="D36" s="9" t="s">
        <v>108</v>
      </c>
      <c r="E36" s="9" t="n">
        <v>56848745.3746625</v>
      </c>
      <c r="F36" s="9" t="n">
        <v>0</v>
      </c>
      <c r="G36" s="9" t="n">
        <v>13649558.9383706</v>
      </c>
      <c r="H36" s="9" t="n">
        <v>0</v>
      </c>
      <c r="I36" s="9" t="n">
        <v>-3.72529029846191E-009</v>
      </c>
      <c r="J36" s="9" t="n">
        <v>6337776.16472236</v>
      </c>
      <c r="K36" s="9" t="n">
        <v>3.72529029846191E-009</v>
      </c>
      <c r="L36" s="9" t="n">
        <v>6259108.0633484</v>
      </c>
      <c r="M36" s="9" t="n">
        <v>1836545.68325793</v>
      </c>
      <c r="N36" s="9" t="n">
        <v>-3861961.89459849</v>
      </c>
      <c r="O36" s="9" t="n">
        <v>16147370.2912998</v>
      </c>
      <c r="P36" s="9" t="n">
        <v>19324490.9595978</v>
      </c>
      <c r="Q36" s="9" t="n">
        <v>2011819.15419825</v>
      </c>
      <c r="R36" s="9" t="n">
        <v>3162603.18349022</v>
      </c>
      <c r="S36" s="9" t="n">
        <v>-62896.5447861217</v>
      </c>
      <c r="T36" s="9" t="n">
        <v>1021.81284365617</v>
      </c>
      <c r="U36" s="9" t="n">
        <v>3357266.16741712</v>
      </c>
      <c r="V36" s="9" t="n">
        <v>2014359.70045027</v>
      </c>
      <c r="W36" s="9" t="n">
        <v>1141470.49692182</v>
      </c>
      <c r="X36" s="9" t="n">
        <v>181292.373040524</v>
      </c>
      <c r="Y36" s="9" t="n">
        <f aca="false">+SUM(E36:X36)</f>
        <v>128348569.924237</v>
      </c>
    </row>
    <row r="37" customFormat="false" ht="25.5" hidden="false" customHeight="false" outlineLevel="0" collapsed="false">
      <c r="A37" s="9" t="s">
        <v>27</v>
      </c>
      <c r="B37" s="9" t="s">
        <v>102</v>
      </c>
      <c r="C37" s="9" t="s">
        <v>109</v>
      </c>
      <c r="D37" s="9" t="s">
        <v>110</v>
      </c>
      <c r="E37" s="9" t="n">
        <v>51232812.5356491</v>
      </c>
      <c r="F37" s="9" t="n">
        <v>0</v>
      </c>
      <c r="G37" s="9" t="n">
        <v>9270860.74491398</v>
      </c>
      <c r="H37" s="9" t="n">
        <v>0</v>
      </c>
      <c r="I37" s="9" t="n">
        <v>0</v>
      </c>
      <c r="J37" s="9" t="n">
        <v>5330404.00420821</v>
      </c>
      <c r="K37" s="9" t="n">
        <v>6.51925802230835E-009</v>
      </c>
      <c r="L37" s="9" t="n">
        <v>5967262.2533937</v>
      </c>
      <c r="M37" s="9" t="n">
        <v>1545576.01809955</v>
      </c>
      <c r="N37" s="9" t="n">
        <v>-122554.427291519</v>
      </c>
      <c r="O37" s="9" t="n">
        <v>14431595.3850758</v>
      </c>
      <c r="P37" s="9" t="n">
        <v>17573120.7248425</v>
      </c>
      <c r="Q37" s="9" t="n">
        <v>2463262.37975976</v>
      </c>
      <c r="R37" s="9" t="n">
        <v>3427949.11137666</v>
      </c>
      <c r="S37" s="9" t="n">
        <v>51535.6251913188</v>
      </c>
      <c r="T37" s="9" t="n">
        <v>0</v>
      </c>
      <c r="U37" s="9" t="n">
        <v>2858386.40274903</v>
      </c>
      <c r="V37" s="9" t="n">
        <v>1715031.84164942</v>
      </c>
      <c r="W37" s="9" t="n">
        <v>971851.376934671</v>
      </c>
      <c r="X37" s="9" t="n">
        <v>154352.865748448</v>
      </c>
      <c r="Y37" s="9" t="n">
        <f aca="false">+SUM(E37:X37)</f>
        <v>116871446.842301</v>
      </c>
    </row>
    <row r="38" customFormat="false" ht="12.75" hidden="false" customHeight="false" outlineLevel="0" collapsed="false">
      <c r="A38" s="9" t="s">
        <v>27</v>
      </c>
      <c r="B38" s="9" t="s">
        <v>102</v>
      </c>
      <c r="C38" s="9" t="s">
        <v>111</v>
      </c>
      <c r="D38" s="9" t="s">
        <v>112</v>
      </c>
      <c r="E38" s="9" t="n">
        <v>9213913.74714871</v>
      </c>
      <c r="F38" s="9" t="n">
        <v>0</v>
      </c>
      <c r="G38" s="9" t="n">
        <v>2150534.12432571</v>
      </c>
      <c r="H38" s="9" t="n">
        <v>0</v>
      </c>
      <c r="I38" s="9" t="n">
        <v>-3.72529029846191E-009</v>
      </c>
      <c r="J38" s="9" t="n">
        <v>998303.304377835</v>
      </c>
      <c r="K38" s="9" t="n">
        <v>3.72529029846191E-009</v>
      </c>
      <c r="L38" s="9" t="n">
        <v>1095386.2533937</v>
      </c>
      <c r="M38" s="9" t="n">
        <v>279568.52488688</v>
      </c>
      <c r="N38" s="9" t="n">
        <v>0</v>
      </c>
      <c r="O38" s="9" t="n">
        <v>2252269.14003665</v>
      </c>
      <c r="P38" s="9" t="n">
        <v>3196951.43869634</v>
      </c>
      <c r="Q38" s="9" t="n">
        <v>431333.619108308</v>
      </c>
      <c r="R38" s="9" t="n">
        <v>747855.730559532</v>
      </c>
      <c r="S38" s="9" t="n">
        <v>9913.78302698955</v>
      </c>
      <c r="T38" s="9" t="n">
        <v>0</v>
      </c>
      <c r="U38" s="9" t="n">
        <v>560736.088577561</v>
      </c>
      <c r="V38" s="9" t="n">
        <v>336441.653146537</v>
      </c>
      <c r="W38" s="9" t="n">
        <v>190650.270116371</v>
      </c>
      <c r="X38" s="9" t="n">
        <v>30279.7487831882</v>
      </c>
      <c r="Y38" s="9" t="n">
        <f aca="false">+SUM(E38:X38)</f>
        <v>21494137.4261843</v>
      </c>
    </row>
    <row r="39" customFormat="false" ht="38.25" hidden="false" customHeight="false" outlineLevel="0" collapsed="false">
      <c r="A39" s="9" t="s">
        <v>27</v>
      </c>
      <c r="B39" s="9" t="s">
        <v>113</v>
      </c>
      <c r="C39" s="9" t="s">
        <v>114</v>
      </c>
      <c r="D39" s="9" t="s">
        <v>115</v>
      </c>
      <c r="E39" s="9" t="n">
        <v>7156521.58475295</v>
      </c>
      <c r="F39" s="9" t="n">
        <v>0</v>
      </c>
      <c r="G39" s="9" t="n">
        <v>2550855.2570745</v>
      </c>
      <c r="H39" s="9" t="n">
        <v>0</v>
      </c>
      <c r="I39" s="9" t="n">
        <v>-1790.95070731826</v>
      </c>
      <c r="J39" s="9" t="n">
        <v>827647.827579344</v>
      </c>
      <c r="K39" s="9" t="n">
        <v>0</v>
      </c>
      <c r="L39" s="9" t="n">
        <v>794798.87782806</v>
      </c>
      <c r="M39" s="9" t="n">
        <v>504159.96380091</v>
      </c>
      <c r="N39" s="9" t="n">
        <v>0</v>
      </c>
      <c r="O39" s="9" t="n">
        <v>508905.012787112</v>
      </c>
      <c r="P39" s="9" t="n">
        <v>2433631.32107568</v>
      </c>
      <c r="Q39" s="9" t="n">
        <v>245998.42487218</v>
      </c>
      <c r="R39" s="9" t="n">
        <v>424097.27568665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v>0</v>
      </c>
      <c r="X39" s="9" t="n">
        <v>0</v>
      </c>
      <c r="Y39" s="9" t="n">
        <f aca="false">+SUM(E39:X39)</f>
        <v>15444824.5947501</v>
      </c>
    </row>
    <row r="40" customFormat="false" ht="12.75" hidden="false" customHeight="false" outlineLevel="0" collapsed="false">
      <c r="A40" s="9" t="s">
        <v>27</v>
      </c>
      <c r="B40" s="9" t="s">
        <v>113</v>
      </c>
      <c r="C40" s="9" t="s">
        <v>116</v>
      </c>
      <c r="D40" s="9" t="s">
        <v>117</v>
      </c>
      <c r="E40" s="9" t="n">
        <v>18652183.4786823</v>
      </c>
      <c r="F40" s="9" t="n">
        <v>0</v>
      </c>
      <c r="G40" s="9" t="n">
        <v>8663083.9537469</v>
      </c>
      <c r="H40" s="9" t="n">
        <v>0</v>
      </c>
      <c r="I40" s="9" t="n">
        <v>-5064.63078221679</v>
      </c>
      <c r="J40" s="9" t="n">
        <v>2326729.24364074</v>
      </c>
      <c r="K40" s="9" t="n">
        <v>0</v>
      </c>
      <c r="L40" s="9" t="n">
        <v>2249459.1855204</v>
      </c>
      <c r="M40" s="9" t="n">
        <v>968129.7918552</v>
      </c>
      <c r="N40" s="9" t="n">
        <v>-2173977.54565282</v>
      </c>
      <c r="O40" s="9" t="n">
        <v>1271008.57875803</v>
      </c>
      <c r="P40" s="9" t="n">
        <v>6149833.75095262</v>
      </c>
      <c r="Q40" s="9" t="n">
        <v>240839.934181646</v>
      </c>
      <c r="R40" s="9" t="n">
        <v>1067257.82990142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0</v>
      </c>
      <c r="X40" s="9" t="n">
        <v>0</v>
      </c>
      <c r="Y40" s="9" t="n">
        <f aca="false">+SUM(E40:X40)</f>
        <v>39409483.5708042</v>
      </c>
    </row>
    <row r="41" customFormat="false" ht="12.75" hidden="false" customHeight="false" outlineLevel="0" collapsed="false">
      <c r="A41" s="9" t="s">
        <v>27</v>
      </c>
      <c r="B41" s="9" t="s">
        <v>113</v>
      </c>
      <c r="C41" s="9" t="s">
        <v>118</v>
      </c>
      <c r="D41" s="9" t="s">
        <v>119</v>
      </c>
      <c r="E41" s="9" t="n">
        <v>11108437.9699901</v>
      </c>
      <c r="F41" s="9" t="n">
        <v>0</v>
      </c>
      <c r="G41" s="9" t="n">
        <v>2530119.17617833</v>
      </c>
      <c r="H41" s="9" t="n">
        <v>0</v>
      </c>
      <c r="I41" s="9" t="n">
        <v>-2996.94520977698</v>
      </c>
      <c r="J41" s="9" t="n">
        <v>1121474.02111022</v>
      </c>
      <c r="K41" s="9" t="n">
        <v>0</v>
      </c>
      <c r="L41" s="9" t="n">
        <v>1471750.8235294</v>
      </c>
      <c r="M41" s="9" t="n">
        <v>826122.62443438</v>
      </c>
      <c r="N41" s="9" t="n">
        <v>0</v>
      </c>
      <c r="O41" s="9" t="n">
        <v>1472644.39368287</v>
      </c>
      <c r="P41" s="9" t="n">
        <v>3685320.61080813</v>
      </c>
      <c r="Q41" s="9" t="n">
        <v>436277.710851565</v>
      </c>
      <c r="R41" s="9" t="n">
        <v>621274.419456173</v>
      </c>
      <c r="S41" s="9" t="n">
        <v>0</v>
      </c>
      <c r="T41" s="9" t="n">
        <v>0</v>
      </c>
      <c r="U41" s="9" t="n">
        <v>0</v>
      </c>
      <c r="V41" s="9" t="n">
        <v>0</v>
      </c>
      <c r="W41" s="9" t="n">
        <v>0</v>
      </c>
      <c r="X41" s="9" t="n">
        <v>0</v>
      </c>
      <c r="Y41" s="9" t="n">
        <f aca="false">+SUM(E41:X41)</f>
        <v>23270424.8048314</v>
      </c>
    </row>
    <row r="42" customFormat="false" ht="12.75" hidden="false" customHeight="false" outlineLevel="0" collapsed="false">
      <c r="A42" s="9" t="s">
        <v>27</v>
      </c>
      <c r="B42" s="9" t="s">
        <v>113</v>
      </c>
      <c r="C42" s="9" t="s">
        <v>120</v>
      </c>
      <c r="D42" s="9" t="s">
        <v>121</v>
      </c>
      <c r="E42" s="9" t="n">
        <v>23234169.7029487</v>
      </c>
      <c r="F42" s="9" t="n">
        <v>0</v>
      </c>
      <c r="G42" s="9" t="n">
        <v>3470973.40548558</v>
      </c>
      <c r="H42" s="9" t="n">
        <v>0</v>
      </c>
      <c r="I42" s="9" t="n">
        <v>-6455.21888996102</v>
      </c>
      <c r="J42" s="9" t="n">
        <v>2145428.5621239</v>
      </c>
      <c r="K42" s="9" t="n">
        <v>0</v>
      </c>
      <c r="L42" s="9" t="n">
        <v>3207898.04524885</v>
      </c>
      <c r="M42" s="9" t="n">
        <v>1817452.24434388</v>
      </c>
      <c r="N42" s="9" t="n">
        <v>0</v>
      </c>
      <c r="O42" s="9" t="n">
        <v>5106501.2308363</v>
      </c>
      <c r="P42" s="9" t="n">
        <v>7652739.57179691</v>
      </c>
      <c r="Q42" s="9" t="n">
        <v>1059098.58570397</v>
      </c>
      <c r="R42" s="9" t="n">
        <v>1962595.34254789</v>
      </c>
      <c r="S42" s="9" t="n">
        <v>0</v>
      </c>
      <c r="T42" s="9" t="n">
        <v>574510.566819349</v>
      </c>
      <c r="U42" s="9" t="n">
        <v>0</v>
      </c>
      <c r="V42" s="9" t="n">
        <v>0</v>
      </c>
      <c r="W42" s="9" t="n">
        <v>0</v>
      </c>
      <c r="X42" s="9" t="n">
        <v>0</v>
      </c>
      <c r="Y42" s="9" t="n">
        <f aca="false">+SUM(E42:X42)</f>
        <v>50224912.0389653</v>
      </c>
    </row>
    <row r="43" customFormat="false" ht="12.75" hidden="false" customHeight="false" outlineLevel="0" collapsed="false">
      <c r="A43" s="9" t="s">
        <v>27</v>
      </c>
      <c r="B43" s="9" t="s">
        <v>113</v>
      </c>
      <c r="C43" s="9" t="s">
        <v>122</v>
      </c>
      <c r="D43" s="9" t="s">
        <v>123</v>
      </c>
      <c r="E43" s="9" t="n">
        <v>12030750.7255673</v>
      </c>
      <c r="F43" s="9" t="n">
        <v>0</v>
      </c>
      <c r="G43" s="9" t="n">
        <v>3731393.58539701</v>
      </c>
      <c r="H43" s="9" t="n">
        <v>0</v>
      </c>
      <c r="I43" s="9" t="n">
        <v>-4360.01337673608</v>
      </c>
      <c r="J43" s="9" t="n">
        <v>1218993.50120676</v>
      </c>
      <c r="K43" s="9" t="n">
        <v>0</v>
      </c>
      <c r="L43" s="9" t="n">
        <v>860193.13122172</v>
      </c>
      <c r="M43" s="9" t="n">
        <v>443559.95475113</v>
      </c>
      <c r="N43" s="9" t="n">
        <v>3266221.71385703</v>
      </c>
      <c r="O43" s="9" t="n">
        <v>-1096598.75312537</v>
      </c>
      <c r="P43" s="9" t="n">
        <v>4092588.41490172</v>
      </c>
      <c r="Q43" s="9" t="n">
        <v>514684.584043635</v>
      </c>
      <c r="R43" s="9" t="n">
        <v>697474.767835047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v>0</v>
      </c>
      <c r="X43" s="9" t="n">
        <v>0</v>
      </c>
      <c r="Y43" s="9" t="n">
        <f aca="false">+SUM(E43:X43)</f>
        <v>25754901.6122793</v>
      </c>
    </row>
    <row r="44" customFormat="false" ht="25.5" hidden="false" customHeight="false" outlineLevel="0" collapsed="false">
      <c r="A44" s="9" t="s">
        <v>27</v>
      </c>
      <c r="B44" s="9" t="s">
        <v>124</v>
      </c>
      <c r="C44" s="9" t="s">
        <v>125</v>
      </c>
      <c r="D44" s="9" t="s">
        <v>126</v>
      </c>
      <c r="E44" s="9" t="n">
        <v>4202161.36306789</v>
      </c>
      <c r="F44" s="9" t="n">
        <v>0</v>
      </c>
      <c r="G44" s="9" t="n">
        <v>1934799.67698745</v>
      </c>
      <c r="H44" s="9" t="n">
        <v>0</v>
      </c>
      <c r="I44" s="9" t="n">
        <v>-9.31322574615479E-010</v>
      </c>
      <c r="J44" s="9" t="n">
        <v>560023.804894884</v>
      </c>
      <c r="K44" s="9" t="n">
        <v>9.31322574615479E-010</v>
      </c>
      <c r="L44" s="9" t="n">
        <v>261363.782805437</v>
      </c>
      <c r="M44" s="9" t="n">
        <v>5464.73303167449</v>
      </c>
      <c r="N44" s="9" t="n">
        <v>117982.620561523</v>
      </c>
      <c r="O44" s="9" t="n">
        <v>215471.747673736</v>
      </c>
      <c r="P44" s="9" t="n">
        <v>1411734.42839507</v>
      </c>
      <c r="Q44" s="9" t="n">
        <v>113573.546483394</v>
      </c>
      <c r="R44" s="9" t="n">
        <v>272081.087605731</v>
      </c>
      <c r="S44" s="9" t="n">
        <v>2753.86530651897</v>
      </c>
      <c r="T44" s="9" t="n">
        <v>0</v>
      </c>
      <c r="U44" s="9" t="n">
        <v>0</v>
      </c>
      <c r="V44" s="9" t="n">
        <v>0</v>
      </c>
      <c r="W44" s="9" t="n">
        <v>0</v>
      </c>
      <c r="X44" s="9" t="n">
        <v>0</v>
      </c>
      <c r="Y44" s="9" t="n">
        <f aca="false">+SUM(E44:X44)</f>
        <v>9097410.6568133</v>
      </c>
    </row>
    <row r="45" customFormat="false" ht="25.5" hidden="false" customHeight="false" outlineLevel="0" collapsed="false">
      <c r="A45" s="9" t="s">
        <v>27</v>
      </c>
      <c r="B45" s="9" t="s">
        <v>127</v>
      </c>
      <c r="C45" s="9" t="s">
        <v>128</v>
      </c>
      <c r="D45" s="9" t="s">
        <v>129</v>
      </c>
      <c r="E45" s="9" t="n">
        <v>74940801.2053354</v>
      </c>
      <c r="F45" s="9" t="n">
        <v>0</v>
      </c>
      <c r="G45" s="9" t="n">
        <v>20914245.6423283</v>
      </c>
      <c r="H45" s="9" t="n">
        <v>0</v>
      </c>
      <c r="I45" s="9" t="n">
        <v>-19591.856634248</v>
      </c>
      <c r="J45" s="9" t="n">
        <v>8008538.171535</v>
      </c>
      <c r="K45" s="9" t="n">
        <v>0</v>
      </c>
      <c r="L45" s="9" t="n">
        <v>10607241.9638009</v>
      </c>
      <c r="M45" s="9" t="n">
        <v>5721897.8914027</v>
      </c>
      <c r="N45" s="9" t="n">
        <v>-4878361.49873004</v>
      </c>
      <c r="O45" s="9" t="n">
        <v>13421440.8648043</v>
      </c>
      <c r="P45" s="9" t="n">
        <v>26412345.11998</v>
      </c>
      <c r="Q45" s="9" t="n">
        <v>2909099.69655629</v>
      </c>
      <c r="R45" s="9" t="n">
        <v>4632245.67927661</v>
      </c>
      <c r="S45" s="9" t="n">
        <v>0</v>
      </c>
      <c r="T45" s="9" t="n">
        <v>1086760.97528476</v>
      </c>
      <c r="U45" s="9" t="n">
        <v>0</v>
      </c>
      <c r="V45" s="9" t="n">
        <v>0</v>
      </c>
      <c r="W45" s="9" t="n">
        <v>0</v>
      </c>
      <c r="X45" s="9" t="n">
        <v>0</v>
      </c>
      <c r="Y45" s="9" t="n">
        <f aca="false">+SUM(E45:X45)</f>
        <v>163756663.85494</v>
      </c>
    </row>
    <row r="46" customFormat="false" ht="25.5" hidden="false" customHeight="false" outlineLevel="0" collapsed="false">
      <c r="A46" s="9" t="s">
        <v>27</v>
      </c>
      <c r="B46" s="9" t="s">
        <v>127</v>
      </c>
      <c r="C46" s="9" t="s">
        <v>130</v>
      </c>
      <c r="D46" s="9" t="s">
        <v>131</v>
      </c>
      <c r="E46" s="9" t="n">
        <v>109306225.892684</v>
      </c>
      <c r="F46" s="9" t="n">
        <v>0</v>
      </c>
      <c r="G46" s="9" t="n">
        <v>34354619.3316898</v>
      </c>
      <c r="H46" s="9" t="n">
        <v>0</v>
      </c>
      <c r="I46" s="9" t="n">
        <v>-34775.6943860278</v>
      </c>
      <c r="J46" s="9" t="n">
        <v>11537099.3657803</v>
      </c>
      <c r="K46" s="9" t="n">
        <v>0</v>
      </c>
      <c r="L46" s="9" t="n">
        <v>14054602.3438913</v>
      </c>
      <c r="M46" s="9" t="n">
        <v>7915667.68325794</v>
      </c>
      <c r="N46" s="9" t="n">
        <v>-3556844.70778777</v>
      </c>
      <c r="O46" s="9" t="n">
        <v>11415980.3458683</v>
      </c>
      <c r="P46" s="9" t="n">
        <v>37720234.1615443</v>
      </c>
      <c r="Q46" s="9" t="n">
        <v>3759269.71766762</v>
      </c>
      <c r="R46" s="9" t="n">
        <v>6430803.87720618</v>
      </c>
      <c r="S46" s="9" t="n">
        <v>-9.31322574615479E-010</v>
      </c>
      <c r="T46" s="9" t="n">
        <v>559149.503946075</v>
      </c>
      <c r="U46" s="9" t="n">
        <v>0</v>
      </c>
      <c r="V46" s="9" t="n">
        <v>0</v>
      </c>
      <c r="W46" s="9" t="n">
        <v>0</v>
      </c>
      <c r="X46" s="9" t="n">
        <v>0</v>
      </c>
      <c r="Y46" s="9" t="n">
        <f aca="false">+SUM(E46:X46)</f>
        <v>233462031.821362</v>
      </c>
    </row>
    <row r="47" customFormat="false" ht="25.5" hidden="false" customHeight="false" outlineLevel="0" collapsed="false">
      <c r="A47" s="9" t="s">
        <v>27</v>
      </c>
      <c r="B47" s="9" t="s">
        <v>127</v>
      </c>
      <c r="C47" s="9" t="s">
        <v>37</v>
      </c>
      <c r="D47" s="9" t="s">
        <v>38</v>
      </c>
      <c r="E47" s="9" t="n">
        <v>12949340.3392754</v>
      </c>
      <c r="F47" s="9" t="n">
        <v>0</v>
      </c>
      <c r="G47" s="9" t="n">
        <v>2995997.25409287</v>
      </c>
      <c r="H47" s="9" t="n">
        <v>0</v>
      </c>
      <c r="I47" s="9" t="n">
        <v>-3512.14065371268</v>
      </c>
      <c r="J47" s="9" t="n">
        <v>1310442.3936673</v>
      </c>
      <c r="K47" s="9" t="n">
        <v>0</v>
      </c>
      <c r="L47" s="9" t="n">
        <v>1670442.1809955</v>
      </c>
      <c r="M47" s="9" t="n">
        <v>963888.30769231</v>
      </c>
      <c r="N47" s="9" t="n">
        <v>0</v>
      </c>
      <c r="O47" s="9" t="n">
        <v>2310436.67861763</v>
      </c>
      <c r="P47" s="9" t="n">
        <v>4428023.97430056</v>
      </c>
      <c r="Q47" s="9" t="n">
        <v>551406.704878464</v>
      </c>
      <c r="R47" s="9" t="n">
        <v>1126726.44170133</v>
      </c>
      <c r="S47" s="9" t="n">
        <v>0</v>
      </c>
      <c r="T47" s="9" t="n">
        <v>151254.797209691</v>
      </c>
      <c r="U47" s="9" t="n">
        <v>0</v>
      </c>
      <c r="V47" s="9" t="n">
        <v>0</v>
      </c>
      <c r="W47" s="9" t="n">
        <v>0</v>
      </c>
      <c r="X47" s="9" t="n">
        <v>0</v>
      </c>
      <c r="Y47" s="9" t="n">
        <f aca="false">+SUM(E47:X47)</f>
        <v>28454446.9317774</v>
      </c>
    </row>
    <row r="48" customFormat="false" ht="25.5" hidden="false" customHeight="false" outlineLevel="0" collapsed="false">
      <c r="A48" s="9" t="s">
        <v>27</v>
      </c>
      <c r="B48" s="9" t="s">
        <v>132</v>
      </c>
      <c r="C48" s="9" t="s">
        <v>133</v>
      </c>
      <c r="D48" s="9" t="s">
        <v>134</v>
      </c>
      <c r="E48" s="9" t="n">
        <v>26278768.8718631</v>
      </c>
      <c r="F48" s="9" t="n">
        <v>0</v>
      </c>
      <c r="G48" s="9" t="n">
        <v>-927167.203811049</v>
      </c>
      <c r="H48" s="9" t="n">
        <v>0</v>
      </c>
      <c r="I48" s="9" t="n">
        <v>0</v>
      </c>
      <c r="J48" s="9" t="n">
        <v>2215746.35849715</v>
      </c>
      <c r="K48" s="9" t="n">
        <v>9.31322574615479E-010</v>
      </c>
      <c r="L48" s="9" t="n">
        <v>1882231.90045248</v>
      </c>
      <c r="M48" s="9" t="n">
        <v>383854.226244345</v>
      </c>
      <c r="N48" s="9" t="n">
        <v>13079514.3495692</v>
      </c>
      <c r="O48" s="9" t="n">
        <v>1054563.74387564</v>
      </c>
      <c r="P48" s="9" t="n">
        <v>9035245.03385191</v>
      </c>
      <c r="Q48" s="9" t="n">
        <v>1760342.36723941</v>
      </c>
      <c r="R48" s="9" t="n">
        <v>1925366.68866103</v>
      </c>
      <c r="S48" s="9" t="n">
        <v>3748.87801797688</v>
      </c>
      <c r="T48" s="9" t="n">
        <v>0</v>
      </c>
      <c r="U48" s="9" t="n">
        <v>0</v>
      </c>
      <c r="V48" s="9" t="n">
        <v>0</v>
      </c>
      <c r="W48" s="9" t="n">
        <v>0</v>
      </c>
      <c r="X48" s="9" t="n">
        <v>0</v>
      </c>
      <c r="Y48" s="9" t="n">
        <f aca="false">+SUM(E48:X48)</f>
        <v>56692215.2144612</v>
      </c>
    </row>
    <row r="49" customFormat="false" ht="38.25" hidden="false" customHeight="false" outlineLevel="0" collapsed="false">
      <c r="A49" s="9" t="s">
        <v>27</v>
      </c>
      <c r="B49" s="9" t="s">
        <v>135</v>
      </c>
      <c r="C49" s="9" t="s">
        <v>136</v>
      </c>
      <c r="D49" s="9" t="s">
        <v>137</v>
      </c>
      <c r="E49" s="9" t="n">
        <v>9815068.07789401</v>
      </c>
      <c r="F49" s="9" t="n">
        <v>0</v>
      </c>
      <c r="G49" s="9" t="n">
        <v>1006998.88420274</v>
      </c>
      <c r="H49" s="9" t="n">
        <v>0</v>
      </c>
      <c r="I49" s="9" t="n">
        <v>-2299.68939614296</v>
      </c>
      <c r="J49" s="9" t="n">
        <v>896618.479877623</v>
      </c>
      <c r="K49" s="9" t="n">
        <v>0</v>
      </c>
      <c r="L49" s="9" t="n">
        <v>1567790.3800905</v>
      </c>
      <c r="M49" s="9" t="n">
        <v>845571.95475113</v>
      </c>
      <c r="N49" s="9" t="n">
        <v>0</v>
      </c>
      <c r="O49" s="9" t="n">
        <v>2312447.79849795</v>
      </c>
      <c r="P49" s="9" t="n">
        <v>3222485.91875749</v>
      </c>
      <c r="Q49" s="9" t="n">
        <v>477556.23218062</v>
      </c>
      <c r="R49" s="9" t="n">
        <v>280116.530615591</v>
      </c>
      <c r="S49" s="9" t="n">
        <v>0</v>
      </c>
      <c r="T49" s="9" t="n">
        <v>226077.030582953</v>
      </c>
      <c r="U49" s="9" t="n">
        <v>0</v>
      </c>
      <c r="V49" s="9" t="n">
        <v>0</v>
      </c>
      <c r="W49" s="9" t="n">
        <v>0</v>
      </c>
      <c r="X49" s="9" t="n">
        <v>0</v>
      </c>
      <c r="Y49" s="9" t="n">
        <f aca="false">+SUM(E49:X49)</f>
        <v>20648431.5980545</v>
      </c>
    </row>
    <row r="50" customFormat="false" ht="38.25" hidden="false" customHeight="false" outlineLevel="0" collapsed="false">
      <c r="A50" s="9" t="s">
        <v>27</v>
      </c>
      <c r="B50" s="9" t="s">
        <v>138</v>
      </c>
      <c r="C50" s="9" t="s">
        <v>84</v>
      </c>
      <c r="D50" s="9" t="s">
        <v>85</v>
      </c>
      <c r="E50" s="9" t="n">
        <v>52645602.2464367</v>
      </c>
      <c r="F50" s="9" t="n">
        <v>0</v>
      </c>
      <c r="G50" s="9" t="n">
        <v>21773373.334776</v>
      </c>
      <c r="H50" s="9" t="n">
        <v>0</v>
      </c>
      <c r="I50" s="9" t="n">
        <v>-16131.3846156001</v>
      </c>
      <c r="J50" s="9" t="n">
        <v>6138388.0545468</v>
      </c>
      <c r="K50" s="9" t="n">
        <v>0</v>
      </c>
      <c r="L50" s="9" t="n">
        <v>8104759.3846154</v>
      </c>
      <c r="M50" s="9" t="n">
        <v>3526088.6244344</v>
      </c>
      <c r="N50" s="9" t="n">
        <v>0</v>
      </c>
      <c r="O50" s="9" t="n">
        <v>7601753.59655422</v>
      </c>
      <c r="P50" s="9" t="n">
        <v>19428759.7935398</v>
      </c>
      <c r="Q50" s="9" t="n">
        <v>2267913.35670635</v>
      </c>
      <c r="R50" s="9" t="n">
        <v>2986359.22587144</v>
      </c>
      <c r="S50" s="9" t="n">
        <v>0</v>
      </c>
      <c r="T50" s="9" t="n">
        <v>0</v>
      </c>
      <c r="U50" s="9" t="n">
        <v>0</v>
      </c>
      <c r="V50" s="9" t="n">
        <v>0</v>
      </c>
      <c r="W50" s="9" t="n">
        <v>0</v>
      </c>
      <c r="X50" s="9" t="n">
        <v>0</v>
      </c>
      <c r="Y50" s="9" t="n">
        <f aca="false">+SUM(E50:X50)</f>
        <v>124456866.232865</v>
      </c>
    </row>
    <row r="51" customFormat="false" ht="25.5" hidden="false" customHeight="false" outlineLevel="0" collapsed="false">
      <c r="A51" s="9" t="s">
        <v>27</v>
      </c>
      <c r="B51" s="9" t="s">
        <v>138</v>
      </c>
      <c r="C51" s="9" t="s">
        <v>139</v>
      </c>
      <c r="D51" s="9" t="s">
        <v>140</v>
      </c>
      <c r="E51" s="9" t="n">
        <v>55803004.7796779</v>
      </c>
      <c r="F51" s="9" t="n">
        <v>0</v>
      </c>
      <c r="G51" s="9" t="n">
        <v>16184481.0857109</v>
      </c>
      <c r="H51" s="9" t="n">
        <v>0</v>
      </c>
      <c r="I51" s="9" t="n">
        <v>-14074.3473891318</v>
      </c>
      <c r="J51" s="9" t="n">
        <v>6069417.40224853</v>
      </c>
      <c r="K51" s="9" t="n">
        <v>0</v>
      </c>
      <c r="L51" s="9" t="n">
        <v>7431600.9954751</v>
      </c>
      <c r="M51" s="9" t="n">
        <v>3175506.9773756</v>
      </c>
      <c r="N51" s="9" t="n">
        <v>0</v>
      </c>
      <c r="O51" s="9" t="n">
        <v>6547817.94822019</v>
      </c>
      <c r="P51" s="9" t="n">
        <v>18886860.2247061</v>
      </c>
      <c r="Q51" s="9" t="n">
        <v>2141023.27512275</v>
      </c>
      <c r="R51" s="9" t="n">
        <v>2896188.68177289</v>
      </c>
      <c r="S51" s="9" t="n">
        <v>0</v>
      </c>
      <c r="T51" s="9" t="n">
        <v>0</v>
      </c>
      <c r="U51" s="9" t="n">
        <v>0</v>
      </c>
      <c r="V51" s="9" t="n">
        <v>0</v>
      </c>
      <c r="W51" s="9" t="n">
        <v>0</v>
      </c>
      <c r="X51" s="9" t="n">
        <v>0</v>
      </c>
      <c r="Y51" s="9" t="n">
        <f aca="false">+SUM(E51:X51)</f>
        <v>119121827.022921</v>
      </c>
    </row>
    <row r="52" customFormat="false" ht="38.25" hidden="false" customHeight="false" outlineLevel="0" collapsed="false">
      <c r="A52" s="9" t="s">
        <v>27</v>
      </c>
      <c r="B52" s="9" t="s">
        <v>138</v>
      </c>
      <c r="C52" s="9" t="s">
        <v>141</v>
      </c>
      <c r="D52" s="9" t="s">
        <v>142</v>
      </c>
      <c r="E52" s="9" t="n">
        <v>41107020.8974134</v>
      </c>
      <c r="F52" s="9" t="n">
        <v>0</v>
      </c>
      <c r="G52" s="9" t="n">
        <v>11390225.4742374</v>
      </c>
      <c r="H52" s="9" t="n">
        <v>0</v>
      </c>
      <c r="I52" s="9" t="n">
        <v>-8799.85209473223</v>
      </c>
      <c r="J52" s="9" t="n">
        <v>4552063.05168639</v>
      </c>
      <c r="K52" s="9" t="n">
        <v>0</v>
      </c>
      <c r="L52" s="9" t="n">
        <v>5428662.361991</v>
      </c>
      <c r="M52" s="9" t="n">
        <v>2239520.2533937</v>
      </c>
      <c r="N52" s="9" t="n">
        <v>0</v>
      </c>
      <c r="O52" s="9" t="n">
        <v>4640751.5272479</v>
      </c>
      <c r="P52" s="9" t="n">
        <v>13813068.8574653</v>
      </c>
      <c r="Q52" s="9" t="n">
        <v>1529373.37244931</v>
      </c>
      <c r="R52" s="9" t="n">
        <v>2438935.88481881</v>
      </c>
      <c r="S52" s="9" t="n">
        <v>0</v>
      </c>
      <c r="T52" s="9" t="n">
        <v>0</v>
      </c>
      <c r="U52" s="9" t="n">
        <v>0</v>
      </c>
      <c r="V52" s="9" t="n">
        <v>0</v>
      </c>
      <c r="W52" s="9" t="n">
        <v>0</v>
      </c>
      <c r="X52" s="9" t="n">
        <v>0</v>
      </c>
      <c r="Y52" s="9" t="n">
        <f aca="false">+SUM(E52:X52)</f>
        <v>87130821.8286085</v>
      </c>
    </row>
    <row r="53" customFormat="false" ht="12.75" hidden="false" customHeight="false" outlineLevel="0" collapsed="false">
      <c r="A53" s="9" t="s">
        <v>27</v>
      </c>
      <c r="B53" s="9" t="s">
        <v>143</v>
      </c>
      <c r="C53" s="9" t="s">
        <v>80</v>
      </c>
      <c r="D53" s="9" t="s">
        <v>81</v>
      </c>
      <c r="E53" s="9" t="n">
        <v>160347807.030941</v>
      </c>
      <c r="F53" s="9" t="n">
        <v>0</v>
      </c>
      <c r="G53" s="9" t="n">
        <v>38253356.4187579</v>
      </c>
      <c r="H53" s="9" t="n">
        <v>0</v>
      </c>
      <c r="I53" s="9" t="n">
        <v>-38649.8511504233</v>
      </c>
      <c r="J53" s="9" t="n">
        <v>16759868.5084817</v>
      </c>
      <c r="K53" s="9" t="n">
        <v>0</v>
      </c>
      <c r="L53" s="9" t="n">
        <v>26540530.723982</v>
      </c>
      <c r="M53" s="9" t="n">
        <v>7558433.7013575</v>
      </c>
      <c r="N53" s="9" t="n">
        <v>0</v>
      </c>
      <c r="O53" s="9" t="n">
        <v>22548573.231112</v>
      </c>
      <c r="P53" s="9" t="n">
        <v>54957619.0705022</v>
      </c>
      <c r="Q53" s="9" t="n">
        <v>6593090.39748499</v>
      </c>
      <c r="R53" s="9" t="n">
        <v>7965810.7860406</v>
      </c>
      <c r="S53" s="9" t="n">
        <v>0</v>
      </c>
      <c r="T53" s="9" t="n">
        <v>304139.467985481</v>
      </c>
      <c r="U53" s="9" t="n">
        <v>0</v>
      </c>
      <c r="V53" s="9" t="n">
        <v>0</v>
      </c>
      <c r="W53" s="9" t="n">
        <v>0</v>
      </c>
      <c r="X53" s="9" t="n">
        <v>0</v>
      </c>
      <c r="Y53" s="9" t="n">
        <f aca="false">+SUM(E53:X53)</f>
        <v>341790579.485495</v>
      </c>
    </row>
    <row r="54" customFormat="false" ht="12.75" hidden="false" customHeight="false" outlineLevel="0" collapsed="false">
      <c r="A54" s="9" t="s">
        <v>27</v>
      </c>
      <c r="B54" s="9" t="s">
        <v>144</v>
      </c>
      <c r="C54" s="9" t="s">
        <v>92</v>
      </c>
      <c r="D54" s="9" t="s">
        <v>93</v>
      </c>
      <c r="E54" s="9" t="n">
        <v>9087638.49160794</v>
      </c>
      <c r="F54" s="9" t="n">
        <v>0</v>
      </c>
      <c r="G54" s="9" t="n">
        <v>2619106.51211505</v>
      </c>
      <c r="H54" s="9" t="n">
        <v>0</v>
      </c>
      <c r="I54" s="9" t="n">
        <v>-1966.46906139702</v>
      </c>
      <c r="J54" s="9" t="n">
        <v>1014743.00322119</v>
      </c>
      <c r="K54" s="9" t="n">
        <v>0</v>
      </c>
      <c r="L54" s="9" t="n">
        <v>1408994.081448</v>
      </c>
      <c r="M54" s="9" t="n">
        <v>779725.28506787</v>
      </c>
      <c r="N54" s="9" t="n">
        <v>-1328827.71817604</v>
      </c>
      <c r="O54" s="9" t="n">
        <v>1968969.64744154</v>
      </c>
      <c r="P54" s="9" t="n">
        <v>3147983.61992326</v>
      </c>
      <c r="Q54" s="9" t="n">
        <v>310192.19651732</v>
      </c>
      <c r="R54" s="9" t="n">
        <v>529048.539745178</v>
      </c>
      <c r="S54" s="9" t="n">
        <v>9.31322574615479E-010</v>
      </c>
      <c r="T54" s="9" t="n">
        <v>139462.173150147</v>
      </c>
      <c r="U54" s="9" t="n">
        <v>0</v>
      </c>
      <c r="V54" s="9" t="n">
        <v>0</v>
      </c>
      <c r="W54" s="9" t="n">
        <v>0</v>
      </c>
      <c r="X54" s="9" t="n">
        <v>0</v>
      </c>
      <c r="Y54" s="9" t="n">
        <f aca="false">+SUM(E54:X54)</f>
        <v>19675069.3630001</v>
      </c>
    </row>
    <row r="55" customFormat="false" ht="38.25" hidden="false" customHeight="false" outlineLevel="0" collapsed="false">
      <c r="A55" s="9" t="s">
        <v>27</v>
      </c>
      <c r="B55" s="9" t="s">
        <v>144</v>
      </c>
      <c r="C55" s="9" t="s">
        <v>84</v>
      </c>
      <c r="D55" s="9" t="s">
        <v>85</v>
      </c>
      <c r="E55" s="9" t="n">
        <v>22329247.8727626</v>
      </c>
      <c r="F55" s="9" t="n">
        <v>0</v>
      </c>
      <c r="G55" s="9" t="n">
        <v>14548910.6252118</v>
      </c>
      <c r="H55" s="9" t="n">
        <v>0</v>
      </c>
      <c r="I55" s="9" t="n">
        <v>-7275.15458701551</v>
      </c>
      <c r="J55" s="9" t="n">
        <v>3103679.35342254</v>
      </c>
      <c r="K55" s="9" t="n">
        <v>0</v>
      </c>
      <c r="L55" s="9" t="n">
        <v>2284983.0135747</v>
      </c>
      <c r="M55" s="9" t="n">
        <v>1237207.4841629</v>
      </c>
      <c r="N55" s="9" t="n">
        <v>0</v>
      </c>
      <c r="O55" s="9" t="n">
        <v>-469368.217423445</v>
      </c>
      <c r="P55" s="9" t="n">
        <v>8466230.87603411</v>
      </c>
      <c r="Q55" s="9" t="n">
        <v>676843.592460401</v>
      </c>
      <c r="R55" s="9" t="n">
        <v>1257170.06265868</v>
      </c>
      <c r="S55" s="9" t="n">
        <v>0</v>
      </c>
      <c r="T55" s="9" t="n">
        <v>0</v>
      </c>
      <c r="U55" s="9" t="n">
        <v>0</v>
      </c>
      <c r="V55" s="9" t="n">
        <v>0</v>
      </c>
      <c r="W55" s="9" t="n">
        <v>0</v>
      </c>
      <c r="X55" s="9" t="n">
        <v>0</v>
      </c>
      <c r="Y55" s="9" t="n">
        <f aca="false">+SUM(E55:X55)</f>
        <v>53427629.5082772</v>
      </c>
    </row>
    <row r="56" customFormat="false" ht="12.75" hidden="false" customHeight="false" outlineLevel="0" collapsed="false">
      <c r="A56" s="9" t="s">
        <v>27</v>
      </c>
      <c r="B56" s="9" t="s">
        <v>145</v>
      </c>
      <c r="C56" s="9" t="s">
        <v>146</v>
      </c>
      <c r="D56" s="9" t="s">
        <v>147</v>
      </c>
      <c r="E56" s="9" t="n">
        <v>32102261.7157087</v>
      </c>
      <c r="F56" s="9" t="n">
        <v>0</v>
      </c>
      <c r="G56" s="9" t="n">
        <v>-443050.84528739</v>
      </c>
      <c r="H56" s="9" t="n">
        <v>0</v>
      </c>
      <c r="I56" s="9" t="n">
        <v>-7.45058059692383E-009</v>
      </c>
      <c r="J56" s="9" t="n">
        <v>2342019.55207041</v>
      </c>
      <c r="K56" s="9" t="n">
        <v>0</v>
      </c>
      <c r="L56" s="9" t="n">
        <v>4024534.959276</v>
      </c>
      <c r="M56" s="9" t="n">
        <v>1832022.1538462</v>
      </c>
      <c r="N56" s="9" t="n">
        <v>4982601.03223492</v>
      </c>
      <c r="O56" s="9" t="n">
        <v>9108194.644621</v>
      </c>
      <c r="P56" s="9" t="n">
        <v>11142568.1266132</v>
      </c>
      <c r="Q56" s="9" t="n">
        <v>2734739.08209106</v>
      </c>
      <c r="R56" s="9" t="n">
        <v>1887937.1560533</v>
      </c>
      <c r="S56" s="9" t="n">
        <v>0</v>
      </c>
      <c r="T56" s="9" t="n">
        <v>0</v>
      </c>
      <c r="U56" s="9" t="n">
        <v>0</v>
      </c>
      <c r="V56" s="9" t="n">
        <v>0</v>
      </c>
      <c r="W56" s="9" t="n">
        <v>0</v>
      </c>
      <c r="X56" s="9" t="n">
        <v>0</v>
      </c>
      <c r="Y56" s="9" t="n">
        <f aca="false">+SUM(E56:X56)</f>
        <v>69713827.5772273</v>
      </c>
    </row>
    <row r="57" customFormat="false" ht="25.5" hidden="false" customHeight="false" outlineLevel="0" collapsed="false">
      <c r="A57" s="9" t="s">
        <v>27</v>
      </c>
      <c r="B57" s="9" t="s">
        <v>145</v>
      </c>
      <c r="C57" s="9" t="s">
        <v>148</v>
      </c>
      <c r="D57" s="9" t="s">
        <v>149</v>
      </c>
      <c r="E57" s="9" t="n">
        <v>17017662.6825354</v>
      </c>
      <c r="F57" s="9" t="n">
        <v>0</v>
      </c>
      <c r="G57" s="9" t="n">
        <v>4066437.35855367</v>
      </c>
      <c r="H57" s="9" t="n">
        <v>-1632394.46058032</v>
      </c>
      <c r="I57" s="9" t="n">
        <v>1.39698386192322E-009</v>
      </c>
      <c r="J57" s="9" t="n">
        <v>1728769.13684943</v>
      </c>
      <c r="K57" s="9" t="n">
        <v>0</v>
      </c>
      <c r="L57" s="9" t="n">
        <v>3382990.47058822</v>
      </c>
      <c r="M57" s="9" t="n">
        <v>1040559.20361991</v>
      </c>
      <c r="N57" s="9" t="n">
        <v>-10921674.4253032</v>
      </c>
      <c r="O57" s="9" t="n">
        <v>11494723.3086456</v>
      </c>
      <c r="P57" s="9" t="n">
        <v>5384167.14158732</v>
      </c>
      <c r="Q57" s="9" t="n">
        <v>667175.63369289</v>
      </c>
      <c r="R57" s="9" t="n">
        <v>876639.72427728</v>
      </c>
      <c r="S57" s="9" t="n">
        <v>-10243.5909211054</v>
      </c>
      <c r="T57" s="9" t="n">
        <v>12027.9003776517</v>
      </c>
      <c r="U57" s="9" t="n">
        <v>0</v>
      </c>
      <c r="V57" s="9" t="n">
        <v>0</v>
      </c>
      <c r="W57" s="9" t="n">
        <v>0</v>
      </c>
      <c r="X57" s="9" t="n">
        <v>0</v>
      </c>
      <c r="Y57" s="9" t="n">
        <f aca="false">+SUM(E57:X57)</f>
        <v>33106840.0839226</v>
      </c>
    </row>
    <row r="58" customFormat="false" ht="12.75" hidden="false" customHeight="false" outlineLevel="0" collapsed="false">
      <c r="A58" s="9" t="s">
        <v>27</v>
      </c>
      <c r="B58" s="9" t="s">
        <v>145</v>
      </c>
      <c r="C58" s="9" t="s">
        <v>150</v>
      </c>
      <c r="D58" s="9" t="s">
        <v>151</v>
      </c>
      <c r="E58" s="9" t="n">
        <v>44489403.5988513</v>
      </c>
      <c r="F58" s="9" t="n">
        <v>0</v>
      </c>
      <c r="G58" s="9" t="n">
        <v>-7207005.14330766</v>
      </c>
      <c r="H58" s="9" t="n">
        <v>0</v>
      </c>
      <c r="I58" s="9" t="n">
        <v>0</v>
      </c>
      <c r="J58" s="9" t="n">
        <v>2702723.58014487</v>
      </c>
      <c r="K58" s="9" t="n">
        <v>0</v>
      </c>
      <c r="L58" s="9" t="n">
        <v>4506222.5701357</v>
      </c>
      <c r="M58" s="9" t="n">
        <v>2293543.7647059</v>
      </c>
      <c r="N58" s="9" t="n">
        <v>17789168.7154721</v>
      </c>
      <c r="O58" s="9" t="n">
        <v>9022491.55290013</v>
      </c>
      <c r="P58" s="9" t="n">
        <v>15178267.8408231</v>
      </c>
      <c r="Q58" s="9" t="n">
        <v>4141309.41396911</v>
      </c>
      <c r="R58" s="9" t="n">
        <v>2586325.15374202</v>
      </c>
      <c r="S58" s="9" t="n">
        <v>0</v>
      </c>
      <c r="T58" s="9" t="n">
        <v>0</v>
      </c>
      <c r="U58" s="9" t="n">
        <v>0</v>
      </c>
      <c r="V58" s="9" t="n">
        <v>0</v>
      </c>
      <c r="W58" s="9" t="n">
        <v>0</v>
      </c>
      <c r="X58" s="9" t="n">
        <v>0</v>
      </c>
      <c r="Y58" s="9" t="n">
        <f aca="false">+SUM(E58:X58)</f>
        <v>95502451.0474366</v>
      </c>
    </row>
    <row r="59" customFormat="false" ht="12.75" hidden="false" customHeight="false" outlineLevel="0" collapsed="false">
      <c r="A59" s="9" t="s">
        <v>27</v>
      </c>
      <c r="B59" s="9" t="s">
        <v>145</v>
      </c>
      <c r="C59" s="9" t="s">
        <v>67</v>
      </c>
      <c r="D59" s="9" t="s">
        <v>68</v>
      </c>
      <c r="E59" s="9" t="n">
        <v>18522478.6166106</v>
      </c>
      <c r="F59" s="9" t="n">
        <v>0</v>
      </c>
      <c r="G59" s="9" t="n">
        <v>3109466.38992754</v>
      </c>
      <c r="H59" s="9" t="n">
        <v>0</v>
      </c>
      <c r="I59" s="9" t="n">
        <v>0</v>
      </c>
      <c r="J59" s="9" t="n">
        <v>1859839.05605591</v>
      </c>
      <c r="K59" s="9" t="n">
        <v>0</v>
      </c>
      <c r="L59" s="9" t="n">
        <v>2315571.8733032</v>
      </c>
      <c r="M59" s="9" t="n">
        <v>747251.23981901</v>
      </c>
      <c r="N59" s="9" t="n">
        <v>0</v>
      </c>
      <c r="O59" s="9" t="n">
        <v>4948932.57379405</v>
      </c>
      <c r="P59" s="9" t="n">
        <v>5971486.49115026</v>
      </c>
      <c r="Q59" s="9" t="n">
        <v>856894.298541397</v>
      </c>
      <c r="R59" s="9" t="n">
        <v>930775.889495403</v>
      </c>
      <c r="S59" s="9" t="n">
        <v>19166.2070762068</v>
      </c>
      <c r="T59" s="9" t="n">
        <v>0</v>
      </c>
      <c r="U59" s="9" t="n">
        <v>0</v>
      </c>
      <c r="V59" s="9" t="n">
        <v>0</v>
      </c>
      <c r="W59" s="9" t="n">
        <v>0</v>
      </c>
      <c r="X59" s="9" t="n">
        <v>0</v>
      </c>
      <c r="Y59" s="9" t="n">
        <f aca="false">+SUM(E59:X59)</f>
        <v>39281862.6357736</v>
      </c>
    </row>
    <row r="60" customFormat="false" ht="12.75" hidden="false" customHeight="false" outlineLevel="0" collapsed="false">
      <c r="A60" s="9" t="s">
        <v>27</v>
      </c>
      <c r="B60" s="9" t="s">
        <v>145</v>
      </c>
      <c r="C60" s="9" t="s">
        <v>152</v>
      </c>
      <c r="D60" s="9" t="s">
        <v>153</v>
      </c>
      <c r="E60" s="9" t="n">
        <v>3637466.09368895</v>
      </c>
      <c r="F60" s="9" t="n">
        <v>0</v>
      </c>
      <c r="G60" s="9" t="n">
        <v>1723658.89394282</v>
      </c>
      <c r="H60" s="9" t="n">
        <v>-858221.552687302</v>
      </c>
      <c r="I60" s="9" t="n">
        <v>0</v>
      </c>
      <c r="J60" s="9" t="n">
        <v>413297.568012424</v>
      </c>
      <c r="K60" s="9" t="n">
        <v>0</v>
      </c>
      <c r="L60" s="9" t="n">
        <v>1108012.5791855</v>
      </c>
      <c r="M60" s="9" t="n">
        <v>401158.43438914</v>
      </c>
      <c r="N60" s="9" t="n">
        <v>-5351371.13037391</v>
      </c>
      <c r="O60" s="9" t="n">
        <v>4253131.44429</v>
      </c>
      <c r="P60" s="9" t="n">
        <v>1044189.88701748</v>
      </c>
      <c r="Q60" s="9" t="n">
        <v>-12398.927040373</v>
      </c>
      <c r="R60" s="9" t="n">
        <v>234402.379930515</v>
      </c>
      <c r="S60" s="9" t="n">
        <v>9.31322574615479E-010</v>
      </c>
      <c r="T60" s="9" t="n">
        <v>7310.72246790887</v>
      </c>
      <c r="U60" s="9" t="n">
        <v>0</v>
      </c>
      <c r="V60" s="9" t="n">
        <v>0</v>
      </c>
      <c r="W60" s="9" t="n">
        <v>0</v>
      </c>
      <c r="X60" s="9" t="n">
        <v>0</v>
      </c>
      <c r="Y60" s="9" t="n">
        <f aca="false">+SUM(E60:X60)</f>
        <v>6600636.39282315</v>
      </c>
    </row>
    <row r="61" customFormat="false" ht="25.5" hidden="false" customHeight="false" outlineLevel="0" collapsed="false">
      <c r="A61" s="9" t="s">
        <v>27</v>
      </c>
      <c r="B61" s="9" t="s">
        <v>145</v>
      </c>
      <c r="C61" s="9" t="s">
        <v>154</v>
      </c>
      <c r="D61" s="9" t="s">
        <v>155</v>
      </c>
      <c r="E61" s="9" t="n">
        <v>4943460.79303569</v>
      </c>
      <c r="F61" s="9" t="n">
        <v>0</v>
      </c>
      <c r="G61" s="9" t="n">
        <v>93328.5970844924</v>
      </c>
      <c r="H61" s="9" t="n">
        <v>0</v>
      </c>
      <c r="I61" s="9" t="n">
        <v>0</v>
      </c>
      <c r="J61" s="9" t="n">
        <v>413297.568012424</v>
      </c>
      <c r="K61" s="9" t="n">
        <v>9.31322574615479E-010</v>
      </c>
      <c r="L61" s="9" t="n">
        <v>929458.98642534</v>
      </c>
      <c r="M61" s="9" t="n">
        <v>305829.33031674</v>
      </c>
      <c r="N61" s="9" t="n">
        <v>-818730.492981202</v>
      </c>
      <c r="O61" s="9" t="n">
        <v>2495671.2788865</v>
      </c>
      <c r="P61" s="9" t="n">
        <v>1717062.63398854</v>
      </c>
      <c r="Q61" s="9" t="n">
        <v>315539.781565193</v>
      </c>
      <c r="R61" s="9" t="n">
        <v>274709.850266747</v>
      </c>
      <c r="S61" s="9" t="n">
        <v>-5628.16974712815</v>
      </c>
      <c r="T61" s="9" t="n">
        <v>2370.75051347166</v>
      </c>
      <c r="U61" s="9" t="n">
        <v>0</v>
      </c>
      <c r="V61" s="9" t="n">
        <v>0</v>
      </c>
      <c r="W61" s="9" t="n">
        <v>0</v>
      </c>
      <c r="X61" s="9" t="n">
        <v>0</v>
      </c>
      <c r="Y61" s="9" t="n">
        <f aca="false">+SUM(E61:X61)</f>
        <v>10666370.9073668</v>
      </c>
    </row>
    <row r="62" customFormat="false" ht="25.5" hidden="false" customHeight="false" outlineLevel="0" collapsed="false">
      <c r="A62" s="9" t="s">
        <v>27</v>
      </c>
      <c r="B62" s="9" t="s">
        <v>156</v>
      </c>
      <c r="C62" s="9" t="s">
        <v>43</v>
      </c>
      <c r="D62" s="9" t="s">
        <v>44</v>
      </c>
      <c r="E62" s="9" t="n">
        <v>61800319.170727</v>
      </c>
      <c r="F62" s="9" t="n">
        <v>0</v>
      </c>
      <c r="G62" s="9" t="n">
        <v>15139667.4833908</v>
      </c>
      <c r="H62" s="9" t="n">
        <v>0</v>
      </c>
      <c r="I62" s="9" t="n">
        <v>0</v>
      </c>
      <c r="J62" s="9" t="n">
        <v>6137556.22265801</v>
      </c>
      <c r="K62" s="9" t="n">
        <v>-3.72529029846191E-009</v>
      </c>
      <c r="L62" s="9" t="n">
        <v>6616031.6289593</v>
      </c>
      <c r="M62" s="9" t="n">
        <v>2751872.27149327</v>
      </c>
      <c r="N62" s="9" t="n">
        <v>0</v>
      </c>
      <c r="O62" s="9" t="n">
        <v>12192162.3646948</v>
      </c>
      <c r="P62" s="9" t="n">
        <v>20092745.6098224</v>
      </c>
      <c r="Q62" s="9" t="n">
        <v>2402996.19790261</v>
      </c>
      <c r="R62" s="9" t="n">
        <v>3687305.35165696</v>
      </c>
      <c r="S62" s="9" t="n">
        <v>99253.8024900034</v>
      </c>
      <c r="T62" s="9" t="n">
        <v>140064.535706873</v>
      </c>
      <c r="U62" s="9" t="n">
        <v>0</v>
      </c>
      <c r="V62" s="9" t="n">
        <v>0</v>
      </c>
      <c r="W62" s="9" t="n">
        <v>0</v>
      </c>
      <c r="X62" s="9" t="n">
        <v>0</v>
      </c>
      <c r="Y62" s="9" t="n">
        <f aca="false">+SUM(E62:X62)</f>
        <v>131059974.639502</v>
      </c>
    </row>
    <row r="63" customFormat="false" ht="25.5" hidden="false" customHeight="false" outlineLevel="0" collapsed="false">
      <c r="A63" s="9" t="s">
        <v>27</v>
      </c>
      <c r="B63" s="9" t="s">
        <v>156</v>
      </c>
      <c r="C63" s="9" t="s">
        <v>157</v>
      </c>
      <c r="D63" s="9" t="s">
        <v>158</v>
      </c>
      <c r="E63" s="9" t="n">
        <v>67454783.4912354</v>
      </c>
      <c r="F63" s="9" t="n">
        <v>0</v>
      </c>
      <c r="G63" s="9" t="n">
        <v>4742196.32749896</v>
      </c>
      <c r="H63" s="9" t="n">
        <v>0</v>
      </c>
      <c r="I63" s="9" t="n">
        <v>0</v>
      </c>
      <c r="J63" s="9" t="n">
        <v>5227192.76414837</v>
      </c>
      <c r="K63" s="9" t="n">
        <v>-5023837.49919546</v>
      </c>
      <c r="L63" s="9" t="n">
        <v>6968408.71493211</v>
      </c>
      <c r="M63" s="9" t="n">
        <v>3920598.41628959</v>
      </c>
      <c r="N63" s="9" t="n">
        <v>13644378.1398918</v>
      </c>
      <c r="O63" s="9" t="n">
        <v>11428129.4008536</v>
      </c>
      <c r="P63" s="9" t="n">
        <v>23730542.1571442</v>
      </c>
      <c r="Q63" s="9" t="n">
        <v>3630474.96823072</v>
      </c>
      <c r="R63" s="9" t="n">
        <v>4170833.96684523</v>
      </c>
      <c r="S63" s="9" t="n">
        <v>2739322.15534448</v>
      </c>
      <c r="T63" s="9" t="n">
        <v>5330027.66174826</v>
      </c>
      <c r="U63" s="9" t="n">
        <v>0</v>
      </c>
      <c r="V63" s="9" t="n">
        <v>0</v>
      </c>
      <c r="W63" s="9" t="n">
        <v>0</v>
      </c>
      <c r="X63" s="9" t="n">
        <v>0</v>
      </c>
      <c r="Y63" s="9" t="n">
        <f aca="false">+SUM(E63:X63)</f>
        <v>147963050.664967</v>
      </c>
    </row>
    <row r="64" customFormat="false" ht="51" hidden="false" customHeight="false" outlineLevel="0" collapsed="false">
      <c r="A64" s="9" t="s">
        <v>27</v>
      </c>
      <c r="B64" s="9" t="s">
        <v>156</v>
      </c>
      <c r="C64" s="9" t="s">
        <v>103</v>
      </c>
      <c r="D64" s="9" t="s">
        <v>104</v>
      </c>
      <c r="E64" s="9" t="n">
        <v>36960780.7821625</v>
      </c>
      <c r="F64" s="9" t="n">
        <v>0</v>
      </c>
      <c r="G64" s="9" t="n">
        <v>11469105.3834431</v>
      </c>
      <c r="H64" s="9" t="n">
        <v>0</v>
      </c>
      <c r="I64" s="9" t="n">
        <v>0</v>
      </c>
      <c r="J64" s="9" t="n">
        <v>3648092.94190924</v>
      </c>
      <c r="K64" s="9" t="n">
        <v>7.45058059692383E-009</v>
      </c>
      <c r="L64" s="9" t="n">
        <v>4499353.7647059</v>
      </c>
      <c r="M64" s="9" t="n">
        <v>1110006.9773756</v>
      </c>
      <c r="N64" s="9" t="n">
        <v>0</v>
      </c>
      <c r="O64" s="9" t="n">
        <v>6699643.03648685</v>
      </c>
      <c r="P64" s="9" t="n">
        <v>12572518.6991572</v>
      </c>
      <c r="Q64" s="9" t="n">
        <v>1471857.24294335</v>
      </c>
      <c r="R64" s="9" t="n">
        <v>3070105.89907332</v>
      </c>
      <c r="S64" s="9" t="n">
        <v>61735.2931574658</v>
      </c>
      <c r="T64" s="9" t="n">
        <v>0</v>
      </c>
      <c r="U64" s="9" t="n">
        <v>1990974.91800688</v>
      </c>
      <c r="V64" s="9" t="n">
        <v>1194584.95080413</v>
      </c>
      <c r="W64" s="9" t="n">
        <v>676931.47212234</v>
      </c>
      <c r="X64" s="9" t="n">
        <v>107512.645572372</v>
      </c>
      <c r="Y64" s="9" t="n">
        <f aca="false">+SUM(E64:X64)</f>
        <v>85533204.0069203</v>
      </c>
    </row>
    <row r="65" customFormat="false" ht="25.5" hidden="false" customHeight="false" outlineLevel="0" collapsed="false">
      <c r="A65" s="9" t="s">
        <v>27</v>
      </c>
      <c r="B65" s="9" t="s">
        <v>156</v>
      </c>
      <c r="C65" s="9" t="s">
        <v>159</v>
      </c>
      <c r="D65" s="9" t="s">
        <v>160</v>
      </c>
      <c r="E65" s="9" t="n">
        <v>15535062.6861001</v>
      </c>
      <c r="F65" s="9" t="n">
        <v>0</v>
      </c>
      <c r="G65" s="9" t="n">
        <v>4805615.86507358</v>
      </c>
      <c r="H65" s="9" t="n">
        <v>0</v>
      </c>
      <c r="I65" s="9" t="n">
        <v>0</v>
      </c>
      <c r="J65" s="9" t="n">
        <v>1705140.82980688</v>
      </c>
      <c r="K65" s="9" t="n">
        <v>0</v>
      </c>
      <c r="L65" s="9" t="n">
        <v>1579815.6199095</v>
      </c>
      <c r="M65" s="9" t="n">
        <v>1032255.14932127</v>
      </c>
      <c r="N65" s="9" t="n">
        <v>-478070.804237613</v>
      </c>
      <c r="O65" s="9" t="n">
        <v>2680814.44737491</v>
      </c>
      <c r="P65" s="9" t="n">
        <v>5415071.79839322</v>
      </c>
      <c r="Q65" s="9" t="n">
        <v>425629.678036679</v>
      </c>
      <c r="R65" s="9" t="n">
        <v>851635.356762661</v>
      </c>
      <c r="S65" s="9" t="n">
        <v>7097.50455276296</v>
      </c>
      <c r="T65" s="9" t="n">
        <v>0</v>
      </c>
      <c r="U65" s="9" t="n">
        <v>0</v>
      </c>
      <c r="V65" s="9" t="n">
        <v>0</v>
      </c>
      <c r="W65" s="9" t="n">
        <v>0</v>
      </c>
      <c r="X65" s="9" t="n">
        <v>0</v>
      </c>
      <c r="Y65" s="9" t="n">
        <f aca="false">+SUM(E65:X65)</f>
        <v>33560068.1310939</v>
      </c>
    </row>
    <row r="66" customFormat="false" ht="25.5" hidden="false" customHeight="false" outlineLevel="0" collapsed="false">
      <c r="A66" s="9" t="s">
        <v>27</v>
      </c>
      <c r="B66" s="9" t="s">
        <v>156</v>
      </c>
      <c r="C66" s="9" t="s">
        <v>161</v>
      </c>
      <c r="D66" s="9" t="s">
        <v>162</v>
      </c>
      <c r="E66" s="9" t="n">
        <v>53492414.9989904</v>
      </c>
      <c r="F66" s="9" t="n">
        <v>0</v>
      </c>
      <c r="G66" s="9" t="n">
        <v>4236479.31988721</v>
      </c>
      <c r="H66" s="9" t="n">
        <v>0</v>
      </c>
      <c r="I66" s="9" t="n">
        <v>0</v>
      </c>
      <c r="J66" s="9" t="n">
        <v>4617784.82235254</v>
      </c>
      <c r="K66" s="9" t="n">
        <v>0</v>
      </c>
      <c r="L66" s="9" t="n">
        <v>7013107.040724</v>
      </c>
      <c r="M66" s="9" t="n">
        <v>3185509.4298643</v>
      </c>
      <c r="N66" s="9" t="n">
        <v>0</v>
      </c>
      <c r="O66" s="9" t="n">
        <v>16109017.9988535</v>
      </c>
      <c r="P66" s="9" t="n">
        <v>17858800.1853205</v>
      </c>
      <c r="Q66" s="9" t="n">
        <v>2524548.48344643</v>
      </c>
      <c r="R66" s="9" t="n">
        <v>4150010.21270487</v>
      </c>
      <c r="S66" s="9" t="n">
        <v>103500.342998505</v>
      </c>
      <c r="T66" s="9" t="n">
        <v>1547583.5236403</v>
      </c>
      <c r="U66" s="9" t="n">
        <v>0</v>
      </c>
      <c r="V66" s="9" t="n">
        <v>0</v>
      </c>
      <c r="W66" s="9" t="n">
        <v>0</v>
      </c>
      <c r="X66" s="9" t="n">
        <v>0</v>
      </c>
      <c r="Y66" s="9" t="n">
        <f aca="false">+SUM(E66:X66)</f>
        <v>114838756.358783</v>
      </c>
    </row>
    <row r="67" customFormat="false" ht="12.75" hidden="false" customHeight="false" outlineLevel="0" collapsed="false">
      <c r="A67" s="9" t="s">
        <v>27</v>
      </c>
      <c r="B67" s="9" t="s">
        <v>156</v>
      </c>
      <c r="C67" s="9" t="s">
        <v>92</v>
      </c>
      <c r="D67" s="9" t="s">
        <v>93</v>
      </c>
      <c r="E67" s="9" t="n">
        <v>120499889.059214</v>
      </c>
      <c r="F67" s="9" t="n">
        <v>0</v>
      </c>
      <c r="G67" s="9" t="n">
        <v>20803695.3593426</v>
      </c>
      <c r="H67" s="9" t="n">
        <v>0</v>
      </c>
      <c r="I67" s="9" t="n">
        <v>0</v>
      </c>
      <c r="J67" s="9" t="n">
        <v>11550942.2998774</v>
      </c>
      <c r="K67" s="9" t="n">
        <v>0</v>
      </c>
      <c r="L67" s="9" t="n">
        <v>15789054.1719457</v>
      </c>
      <c r="M67" s="9" t="n">
        <v>8094466.2895928</v>
      </c>
      <c r="N67" s="9" t="n">
        <v>-13664836.5595131</v>
      </c>
      <c r="O67" s="9" t="n">
        <v>38355618.8194072</v>
      </c>
      <c r="P67" s="9" t="n">
        <v>41803741.3271991</v>
      </c>
      <c r="Q67" s="9" t="n">
        <v>5279794.18325712</v>
      </c>
      <c r="R67" s="9" t="n">
        <v>5429131.11333101</v>
      </c>
      <c r="S67" s="9" t="n">
        <v>199364.026125503</v>
      </c>
      <c r="T67" s="9" t="n">
        <v>5550166.88673953</v>
      </c>
      <c r="U67" s="9" t="n">
        <v>0</v>
      </c>
      <c r="V67" s="9" t="n">
        <v>0</v>
      </c>
      <c r="W67" s="9" t="n">
        <v>0</v>
      </c>
      <c r="X67" s="9" t="n">
        <v>0</v>
      </c>
      <c r="Y67" s="9" t="n">
        <f aca="false">+SUM(E67:X67)</f>
        <v>259691026.976518</v>
      </c>
    </row>
    <row r="68" customFormat="false" ht="25.5" hidden="false" customHeight="false" outlineLevel="0" collapsed="false">
      <c r="A68" s="9" t="s">
        <v>27</v>
      </c>
      <c r="B68" s="9" t="s">
        <v>156</v>
      </c>
      <c r="C68" s="9" t="s">
        <v>73</v>
      </c>
      <c r="D68" s="9" t="s">
        <v>74</v>
      </c>
      <c r="E68" s="9" t="n">
        <v>98686727.3198833</v>
      </c>
      <c r="F68" s="9" t="n">
        <v>0</v>
      </c>
      <c r="G68" s="9" t="n">
        <v>6842141.44819292</v>
      </c>
      <c r="H68" s="9" t="n">
        <v>0</v>
      </c>
      <c r="I68" s="9" t="n">
        <v>0</v>
      </c>
      <c r="J68" s="9" t="n">
        <v>8368383.70342466</v>
      </c>
      <c r="K68" s="9" t="n">
        <v>0</v>
      </c>
      <c r="L68" s="9" t="n">
        <v>14491636.923077</v>
      </c>
      <c r="M68" s="9" t="n">
        <v>5296691.5294118</v>
      </c>
      <c r="N68" s="9" t="n">
        <v>0</v>
      </c>
      <c r="O68" s="9" t="n">
        <v>32912545.2252385</v>
      </c>
      <c r="P68" s="9" t="n">
        <v>33437248.8440947</v>
      </c>
      <c r="Q68" s="9" t="n">
        <v>4996799.79797486</v>
      </c>
      <c r="R68" s="9" t="n">
        <v>6025507.12257284</v>
      </c>
      <c r="S68" s="9" t="n">
        <v>201356.61352241</v>
      </c>
      <c r="T68" s="9" t="n">
        <v>4132221.98978694</v>
      </c>
      <c r="U68" s="9" t="n">
        <v>0</v>
      </c>
      <c r="V68" s="9" t="n">
        <v>0</v>
      </c>
      <c r="W68" s="9" t="n">
        <v>0</v>
      </c>
      <c r="X68" s="9" t="n">
        <v>0</v>
      </c>
      <c r="Y68" s="9" t="n">
        <f aca="false">+SUM(E68:X68)</f>
        <v>215391260.51718</v>
      </c>
    </row>
    <row r="69" customFormat="false" ht="38.25" hidden="false" customHeight="false" outlineLevel="0" collapsed="false">
      <c r="A69" s="9" t="s">
        <v>27</v>
      </c>
      <c r="B69" s="9" t="s">
        <v>156</v>
      </c>
      <c r="C69" s="9" t="s">
        <v>84</v>
      </c>
      <c r="D69" s="9" t="s">
        <v>85</v>
      </c>
      <c r="E69" s="9" t="n">
        <v>188655515.905246</v>
      </c>
      <c r="F69" s="9" t="n">
        <v>0</v>
      </c>
      <c r="G69" s="9" t="n">
        <v>85346280.1132547</v>
      </c>
      <c r="H69" s="9" t="n">
        <v>0</v>
      </c>
      <c r="I69" s="9" t="n">
        <v>0</v>
      </c>
      <c r="J69" s="9" t="n">
        <v>22118458.5014133</v>
      </c>
      <c r="K69" s="9" t="n">
        <v>0</v>
      </c>
      <c r="L69" s="9" t="n">
        <v>23060150.9321267</v>
      </c>
      <c r="M69" s="9" t="n">
        <v>12310083.8733032</v>
      </c>
      <c r="N69" s="9" t="n">
        <v>-13539156.5225162</v>
      </c>
      <c r="O69" s="9" t="n">
        <v>39511105.4931093</v>
      </c>
      <c r="P69" s="9" t="n">
        <v>72409196.2602659</v>
      </c>
      <c r="Q69" s="9" t="n">
        <v>6250686.98991997</v>
      </c>
      <c r="R69" s="9" t="n">
        <v>11392284.7990619</v>
      </c>
      <c r="S69" s="9" t="n">
        <v>201203.419497841</v>
      </c>
      <c r="T69" s="9" t="n">
        <v>-1.80443748831749E-009</v>
      </c>
      <c r="U69" s="9" t="n">
        <v>0</v>
      </c>
      <c r="V69" s="9" t="n">
        <v>0</v>
      </c>
      <c r="W69" s="9" t="n">
        <v>0</v>
      </c>
      <c r="X69" s="9" t="n">
        <v>0</v>
      </c>
      <c r="Y69" s="9" t="n">
        <f aca="false">+SUM(E69:X69)</f>
        <v>447715809.764683</v>
      </c>
    </row>
    <row r="70" customFormat="false" ht="25.5" hidden="false" customHeight="false" outlineLevel="0" collapsed="false">
      <c r="A70" s="9" t="s">
        <v>27</v>
      </c>
      <c r="B70" s="9" t="s">
        <v>156</v>
      </c>
      <c r="C70" s="9" t="s">
        <v>94</v>
      </c>
      <c r="D70" s="9" t="s">
        <v>95</v>
      </c>
      <c r="E70" s="9" t="n">
        <v>14732709.7747046</v>
      </c>
      <c r="F70" s="9" t="n">
        <v>0</v>
      </c>
      <c r="G70" s="9" t="n">
        <v>2803548.70310169</v>
      </c>
      <c r="H70" s="9" t="n">
        <v>0</v>
      </c>
      <c r="I70" s="9" t="n">
        <v>0</v>
      </c>
      <c r="J70" s="9" t="n">
        <v>1365770.00272522</v>
      </c>
      <c r="K70" s="9" t="n">
        <v>0</v>
      </c>
      <c r="L70" s="9" t="n">
        <v>1521637.7647059</v>
      </c>
      <c r="M70" s="9" t="n">
        <v>923875.25791856</v>
      </c>
      <c r="N70" s="9" t="n">
        <v>0</v>
      </c>
      <c r="O70" s="9" t="n">
        <v>2468186.92226998</v>
      </c>
      <c r="P70" s="9" t="n">
        <v>5013737.55039166</v>
      </c>
      <c r="Q70" s="9" t="n">
        <v>571639.40369796</v>
      </c>
      <c r="R70" s="9" t="n">
        <v>551815.656219073</v>
      </c>
      <c r="S70" s="9" t="n">
        <v>23085.5976007395</v>
      </c>
      <c r="T70" s="9" t="n">
        <v>0</v>
      </c>
      <c r="U70" s="9" t="n">
        <v>0</v>
      </c>
      <c r="V70" s="9" t="n">
        <v>0</v>
      </c>
      <c r="W70" s="9" t="n">
        <v>0</v>
      </c>
      <c r="X70" s="9" t="n">
        <v>0</v>
      </c>
      <c r="Y70" s="9" t="n">
        <f aca="false">+SUM(E70:X70)</f>
        <v>29976006.6333354</v>
      </c>
    </row>
    <row r="71" customFormat="false" ht="25.5" hidden="false" customHeight="false" outlineLevel="0" collapsed="false">
      <c r="A71" s="9" t="s">
        <v>27</v>
      </c>
      <c r="B71" s="9" t="s">
        <v>156</v>
      </c>
      <c r="C71" s="9" t="s">
        <v>163</v>
      </c>
      <c r="D71" s="9" t="s">
        <v>164</v>
      </c>
      <c r="E71" s="9" t="n">
        <v>109773797.427657</v>
      </c>
      <c r="F71" s="9" t="n">
        <v>0</v>
      </c>
      <c r="G71" s="9" t="n">
        <v>37353512.5390258</v>
      </c>
      <c r="H71" s="9" t="n">
        <v>0</v>
      </c>
      <c r="I71" s="9" t="n">
        <v>0</v>
      </c>
      <c r="J71" s="9" t="n">
        <v>11911969.7406227</v>
      </c>
      <c r="K71" s="9" t="n">
        <v>-3.72529029846191E-009</v>
      </c>
      <c r="L71" s="9" t="n">
        <v>11204381.4932127</v>
      </c>
      <c r="M71" s="9" t="n">
        <v>7172410.6515837</v>
      </c>
      <c r="N71" s="9" t="n">
        <v>-16681546.8090388</v>
      </c>
      <c r="O71" s="9" t="n">
        <v>25686359.7320266</v>
      </c>
      <c r="P71" s="9" t="n">
        <v>37634859.5588227</v>
      </c>
      <c r="Q71" s="9" t="n">
        <v>2902061.08888534</v>
      </c>
      <c r="R71" s="9" t="n">
        <v>6090982.917307</v>
      </c>
      <c r="S71" s="9" t="n">
        <v>27512.1396139301</v>
      </c>
      <c r="T71" s="9" t="n">
        <v>0</v>
      </c>
      <c r="U71" s="9" t="n">
        <v>0</v>
      </c>
      <c r="V71" s="9" t="n">
        <v>0</v>
      </c>
      <c r="W71" s="9" t="n">
        <v>0</v>
      </c>
      <c r="X71" s="9" t="n">
        <v>0</v>
      </c>
      <c r="Y71" s="9" t="n">
        <f aca="false">+SUM(E71:X71)</f>
        <v>233076300.479719</v>
      </c>
    </row>
    <row r="72" customFormat="false" ht="38.25" hidden="false" customHeight="false" outlineLevel="0" collapsed="false">
      <c r="A72" s="9" t="s">
        <v>27</v>
      </c>
      <c r="B72" s="9" t="s">
        <v>156</v>
      </c>
      <c r="C72" s="9" t="s">
        <v>165</v>
      </c>
      <c r="D72" s="9" t="s">
        <v>166</v>
      </c>
      <c r="E72" s="9" t="n">
        <v>48463510.1737156</v>
      </c>
      <c r="F72" s="9" t="n">
        <v>0</v>
      </c>
      <c r="G72" s="9" t="n">
        <v>18280020.2409298</v>
      </c>
      <c r="H72" s="9" t="n">
        <v>0</v>
      </c>
      <c r="I72" s="9" t="n">
        <v>0</v>
      </c>
      <c r="J72" s="9" t="n">
        <v>5211486.76152244</v>
      </c>
      <c r="K72" s="9" t="n">
        <v>0</v>
      </c>
      <c r="L72" s="9" t="n">
        <v>4567628.4253394</v>
      </c>
      <c r="M72" s="9" t="n">
        <v>1386603.0316742</v>
      </c>
      <c r="N72" s="9" t="n">
        <v>0</v>
      </c>
      <c r="O72" s="9" t="n">
        <v>5700671.98396688</v>
      </c>
      <c r="P72" s="9" t="n">
        <v>17021473.326825</v>
      </c>
      <c r="Q72" s="9" t="n">
        <v>1733230.89723197</v>
      </c>
      <c r="R72" s="9" t="n">
        <v>3752396.63413721</v>
      </c>
      <c r="S72" s="9" t="n">
        <v>73559.3205140382</v>
      </c>
      <c r="T72" s="9" t="n">
        <v>0</v>
      </c>
      <c r="U72" s="9" t="n">
        <v>2913752.38934002</v>
      </c>
      <c r="V72" s="9" t="n">
        <v>1748251.43360401</v>
      </c>
      <c r="W72" s="9" t="n">
        <v>990675.812375608</v>
      </c>
      <c r="X72" s="9" t="n">
        <v>157342.629024361</v>
      </c>
      <c r="Y72" s="9" t="n">
        <f aca="false">+SUM(E72:X72)</f>
        <v>112000603.060201</v>
      </c>
    </row>
    <row r="73" customFormat="false" ht="25.5" hidden="false" customHeight="false" outlineLevel="0" collapsed="false">
      <c r="A73" s="9" t="s">
        <v>27</v>
      </c>
      <c r="B73" s="9" t="s">
        <v>156</v>
      </c>
      <c r="C73" s="9" t="s">
        <v>167</v>
      </c>
      <c r="D73" s="9" t="s">
        <v>168</v>
      </c>
      <c r="E73" s="9" t="n">
        <v>47979525.2288085</v>
      </c>
      <c r="F73" s="9" t="n">
        <v>0</v>
      </c>
      <c r="G73" s="9" t="n">
        <v>12369426.9675659</v>
      </c>
      <c r="H73" s="9" t="n">
        <v>0</v>
      </c>
      <c r="I73" s="9" t="n">
        <v>0</v>
      </c>
      <c r="J73" s="9" t="n">
        <v>4731165.40101346</v>
      </c>
      <c r="K73" s="9" t="n">
        <v>0</v>
      </c>
      <c r="L73" s="9" t="n">
        <v>5621993.6199095</v>
      </c>
      <c r="M73" s="9" t="n">
        <v>1220907.1402715</v>
      </c>
      <c r="N73" s="9" t="n">
        <v>0</v>
      </c>
      <c r="O73" s="9" t="n">
        <v>10910567.1216389</v>
      </c>
      <c r="P73" s="9" t="n">
        <v>17022809.0377682</v>
      </c>
      <c r="Q73" s="9" t="n">
        <v>2136898.37018963</v>
      </c>
      <c r="R73" s="9" t="n">
        <v>3614336.1696524</v>
      </c>
      <c r="S73" s="9" t="n">
        <v>88269.4955916852</v>
      </c>
      <c r="T73" s="9" t="n">
        <v>0</v>
      </c>
      <c r="U73" s="9" t="n">
        <v>2585442.26096368</v>
      </c>
      <c r="V73" s="9" t="n">
        <v>1551265.35657821</v>
      </c>
      <c r="W73" s="9" t="n">
        <v>879050.368727651</v>
      </c>
      <c r="X73" s="9" t="n">
        <v>139613.882092039</v>
      </c>
      <c r="Y73" s="9" t="n">
        <f aca="false">+SUM(E73:X73)</f>
        <v>110851270.420771</v>
      </c>
    </row>
    <row r="74" customFormat="false" ht="25.5" hidden="false" customHeight="false" outlineLevel="0" collapsed="false">
      <c r="A74" s="9" t="s">
        <v>27</v>
      </c>
      <c r="B74" s="9" t="s">
        <v>156</v>
      </c>
      <c r="C74" s="9" t="s">
        <v>169</v>
      </c>
      <c r="D74" s="9" t="s">
        <v>170</v>
      </c>
      <c r="E74" s="9" t="n">
        <v>38780098.3721345</v>
      </c>
      <c r="F74" s="9" t="n">
        <v>0</v>
      </c>
      <c r="G74" s="9" t="n">
        <v>11766434.5582172</v>
      </c>
      <c r="H74" s="9" t="n">
        <v>0</v>
      </c>
      <c r="I74" s="9" t="n">
        <v>0</v>
      </c>
      <c r="J74" s="9" t="n">
        <v>3536064.66347906</v>
      </c>
      <c r="K74" s="9" t="n">
        <v>0</v>
      </c>
      <c r="L74" s="9" t="n">
        <v>3968465.62895925</v>
      </c>
      <c r="M74" s="9" t="n">
        <v>2233519.33031674</v>
      </c>
      <c r="N74" s="9" t="n">
        <v>1759456.73686389</v>
      </c>
      <c r="O74" s="9" t="n">
        <v>3653716.97459159</v>
      </c>
      <c r="P74" s="9" t="n">
        <v>13869614.3776284</v>
      </c>
      <c r="Q74" s="9" t="n">
        <v>1632548.21695128</v>
      </c>
      <c r="R74" s="9" t="n">
        <v>2260203.92700705</v>
      </c>
      <c r="S74" s="9" t="n">
        <v>0</v>
      </c>
      <c r="T74" s="9" t="n">
        <v>0</v>
      </c>
      <c r="U74" s="9" t="n">
        <v>0</v>
      </c>
      <c r="V74" s="9" t="n">
        <v>0</v>
      </c>
      <c r="W74" s="9" t="n">
        <v>0</v>
      </c>
      <c r="X74" s="9" t="n">
        <v>0</v>
      </c>
      <c r="Y74" s="9" t="n">
        <f aca="false">+SUM(E74:X74)</f>
        <v>83460122.786149</v>
      </c>
    </row>
    <row r="75" customFormat="false" ht="38.25" hidden="false" customHeight="false" outlineLevel="0" collapsed="false">
      <c r="A75" s="9" t="s">
        <v>27</v>
      </c>
      <c r="B75" s="9" t="s">
        <v>156</v>
      </c>
      <c r="C75" s="9" t="s">
        <v>105</v>
      </c>
      <c r="D75" s="9" t="s">
        <v>106</v>
      </c>
      <c r="E75" s="9" t="n">
        <v>15737801.7340163</v>
      </c>
      <c r="F75" s="9" t="n">
        <v>0</v>
      </c>
      <c r="G75" s="9" t="n">
        <v>2634839.30229058</v>
      </c>
      <c r="H75" s="9" t="n">
        <v>0</v>
      </c>
      <c r="I75" s="9" t="n">
        <v>0</v>
      </c>
      <c r="J75" s="9" t="n">
        <v>1388693.99521438</v>
      </c>
      <c r="K75" s="9" t="n">
        <v>1.86264514923096E-009</v>
      </c>
      <c r="L75" s="9" t="n">
        <v>1885657.14932127</v>
      </c>
      <c r="M75" s="9" t="n">
        <v>703405.828054304</v>
      </c>
      <c r="N75" s="9" t="n">
        <v>2461577.68463358</v>
      </c>
      <c r="O75" s="9" t="n">
        <v>2296203.35363026</v>
      </c>
      <c r="P75" s="9" t="n">
        <v>5640446.52940313</v>
      </c>
      <c r="Q75" s="9" t="n">
        <v>806528.07292552</v>
      </c>
      <c r="R75" s="9" t="n">
        <v>1169506.65420528</v>
      </c>
      <c r="S75" s="9" t="n">
        <v>16513.0292418944</v>
      </c>
      <c r="T75" s="9" t="n">
        <v>9.31322574615479E-010</v>
      </c>
      <c r="U75" s="9" t="n">
        <v>764544.02564005</v>
      </c>
      <c r="V75" s="9" t="n">
        <v>458726.41538403</v>
      </c>
      <c r="W75" s="9" t="n">
        <v>259944.968717617</v>
      </c>
      <c r="X75" s="9" t="n">
        <v>41285.3773845627</v>
      </c>
      <c r="Y75" s="9" t="n">
        <f aca="false">+SUM(E75:X75)</f>
        <v>36265674.1200628</v>
      </c>
    </row>
    <row r="76" customFormat="false" ht="25.5" hidden="false" customHeight="false" outlineLevel="0" collapsed="false">
      <c r="A76" s="9" t="s">
        <v>27</v>
      </c>
      <c r="B76" s="9" t="s">
        <v>156</v>
      </c>
      <c r="C76" s="9" t="s">
        <v>171</v>
      </c>
      <c r="D76" s="9" t="s">
        <v>172</v>
      </c>
      <c r="E76" s="9" t="n">
        <v>121503968.763662</v>
      </c>
      <c r="F76" s="9" t="n">
        <v>0</v>
      </c>
      <c r="G76" s="9" t="n">
        <v>13076698.1779958</v>
      </c>
      <c r="H76" s="9" t="n">
        <v>0</v>
      </c>
      <c r="I76" s="9" t="n">
        <v>0</v>
      </c>
      <c r="J76" s="9" t="n">
        <v>10144969.3416594</v>
      </c>
      <c r="K76" s="9" t="n">
        <v>7.45058059692383E-009</v>
      </c>
      <c r="L76" s="9" t="n">
        <v>16736145.1131223</v>
      </c>
      <c r="M76" s="9" t="n">
        <v>8586529.58371043</v>
      </c>
      <c r="N76" s="9" t="n">
        <v>-2728661.88355701</v>
      </c>
      <c r="O76" s="9" t="n">
        <v>39005334.8352256</v>
      </c>
      <c r="P76" s="9" t="n">
        <v>41251106.1502401</v>
      </c>
      <c r="Q76" s="9" t="n">
        <v>5946275.31108281</v>
      </c>
      <c r="R76" s="9" t="n">
        <v>8718294.03634698</v>
      </c>
      <c r="S76" s="9" t="n">
        <v>206092.276712231</v>
      </c>
      <c r="T76" s="9" t="n">
        <v>5785337.45249925</v>
      </c>
      <c r="U76" s="9" t="n">
        <v>0</v>
      </c>
      <c r="V76" s="9" t="n">
        <v>0</v>
      </c>
      <c r="W76" s="9" t="n">
        <v>0</v>
      </c>
      <c r="X76" s="9" t="n">
        <v>0</v>
      </c>
      <c r="Y76" s="9" t="n">
        <f aca="false">+SUM(E76:X76)</f>
        <v>268232089.1587</v>
      </c>
    </row>
    <row r="77" customFormat="false" ht="12.75" hidden="false" customHeight="false" outlineLevel="0" collapsed="false">
      <c r="A77" s="9" t="s">
        <v>27</v>
      </c>
      <c r="B77" s="9" t="s">
        <v>156</v>
      </c>
      <c r="C77" s="9" t="s">
        <v>107</v>
      </c>
      <c r="D77" s="9" t="s">
        <v>108</v>
      </c>
      <c r="E77" s="9" t="n">
        <v>86424943.9036875</v>
      </c>
      <c r="F77" s="9" t="n">
        <v>0</v>
      </c>
      <c r="G77" s="9" t="n">
        <v>22803971.9639068</v>
      </c>
      <c r="H77" s="9" t="n">
        <v>0</v>
      </c>
      <c r="I77" s="9" t="n">
        <v>0</v>
      </c>
      <c r="J77" s="9" t="n">
        <v>8514614.70567969</v>
      </c>
      <c r="K77" s="9" t="n">
        <v>-1.49011611938477E-008</v>
      </c>
      <c r="L77" s="9" t="n">
        <v>9455647.26696835</v>
      </c>
      <c r="M77" s="9" t="n">
        <v>2753406.7239819</v>
      </c>
      <c r="N77" s="9" t="n">
        <v>0</v>
      </c>
      <c r="O77" s="9" t="n">
        <v>18752955.3545016</v>
      </c>
      <c r="P77" s="9" t="n">
        <v>30715413.8881139</v>
      </c>
      <c r="Q77" s="9" t="n">
        <v>3813104.35030077</v>
      </c>
      <c r="R77" s="9" t="n">
        <v>5715689.65504042</v>
      </c>
      <c r="S77" s="9" t="n">
        <v>135236.497565173</v>
      </c>
      <c r="T77" s="9" t="n">
        <v>7.45058059692383E-009</v>
      </c>
      <c r="U77" s="9" t="n">
        <v>4576096.40604936</v>
      </c>
      <c r="V77" s="9" t="n">
        <v>2745657.84362962</v>
      </c>
      <c r="W77" s="9" t="n">
        <v>1555872.77805678</v>
      </c>
      <c r="X77" s="9" t="n">
        <v>247109.205926666</v>
      </c>
      <c r="Y77" s="9" t="n">
        <f aca="false">+SUM(E77:X77)</f>
        <v>198209720.543408</v>
      </c>
    </row>
    <row r="78" customFormat="false" ht="38.25" hidden="false" customHeight="false" outlineLevel="0" collapsed="false">
      <c r="A78" s="9" t="s">
        <v>27</v>
      </c>
      <c r="B78" s="9" t="s">
        <v>156</v>
      </c>
      <c r="C78" s="9" t="s">
        <v>114</v>
      </c>
      <c r="D78" s="9" t="s">
        <v>115</v>
      </c>
      <c r="E78" s="9" t="n">
        <v>31243111.1190152</v>
      </c>
      <c r="F78" s="9" t="n">
        <v>0</v>
      </c>
      <c r="G78" s="9" t="n">
        <v>7711477.87609474</v>
      </c>
      <c r="H78" s="9" t="n">
        <v>0</v>
      </c>
      <c r="I78" s="9" t="n">
        <v>0</v>
      </c>
      <c r="J78" s="9" t="n">
        <v>3211476.64849909</v>
      </c>
      <c r="K78" s="9" t="n">
        <v>-7.45058059692383E-009</v>
      </c>
      <c r="L78" s="9" t="n">
        <v>4569206.479638</v>
      </c>
      <c r="M78" s="9" t="n">
        <v>2291904.280543</v>
      </c>
      <c r="N78" s="9" t="n">
        <v>-5218590.26832557</v>
      </c>
      <c r="O78" s="9" t="n">
        <v>9632619.34094404</v>
      </c>
      <c r="P78" s="9" t="n">
        <v>10883958.9396411</v>
      </c>
      <c r="Q78" s="9" t="n">
        <v>1047044.83386099</v>
      </c>
      <c r="R78" s="9" t="n">
        <v>1819638.81417277</v>
      </c>
      <c r="S78" s="9" t="n">
        <v>2.60770320892334E-008</v>
      </c>
      <c r="T78" s="9" t="n">
        <v>1483587.66551072</v>
      </c>
      <c r="U78" s="9" t="n">
        <v>0</v>
      </c>
      <c r="V78" s="9" t="n">
        <v>0</v>
      </c>
      <c r="W78" s="9" t="n">
        <v>0</v>
      </c>
      <c r="X78" s="9" t="n">
        <v>0</v>
      </c>
      <c r="Y78" s="9" t="n">
        <f aca="false">+SUM(E78:X78)</f>
        <v>68675435.7295941</v>
      </c>
    </row>
    <row r="79" customFormat="false" ht="25.5" hidden="false" customHeight="false" outlineLevel="0" collapsed="false">
      <c r="A79" s="9" t="s">
        <v>27</v>
      </c>
      <c r="B79" s="9" t="s">
        <v>156</v>
      </c>
      <c r="C79" s="9" t="s">
        <v>173</v>
      </c>
      <c r="D79" s="9" t="s">
        <v>174</v>
      </c>
      <c r="E79" s="9" t="n">
        <v>12845415.4990462</v>
      </c>
      <c r="F79" s="9" t="n">
        <v>0</v>
      </c>
      <c r="G79" s="9" t="n">
        <v>5677424.70011088</v>
      </c>
      <c r="H79" s="9" t="n">
        <v>0</v>
      </c>
      <c r="I79" s="9" t="n">
        <v>0</v>
      </c>
      <c r="J79" s="9" t="n">
        <v>1396294.19499961</v>
      </c>
      <c r="K79" s="9" t="n">
        <v>0</v>
      </c>
      <c r="L79" s="9" t="n">
        <v>978186.39819004</v>
      </c>
      <c r="M79" s="9" t="n">
        <v>555558.78733032</v>
      </c>
      <c r="N79" s="9" t="n">
        <v>0</v>
      </c>
      <c r="O79" s="9" t="n">
        <v>566662.198997127</v>
      </c>
      <c r="P79" s="9" t="n">
        <v>4411493.19996282</v>
      </c>
      <c r="Q79" s="9" t="n">
        <v>374986.995106161</v>
      </c>
      <c r="R79" s="9" t="n">
        <v>745700.338342708</v>
      </c>
      <c r="S79" s="9" t="n">
        <v>15959.9156853519</v>
      </c>
      <c r="T79" s="9" t="n">
        <v>0</v>
      </c>
      <c r="U79" s="9" t="n">
        <v>0</v>
      </c>
      <c r="V79" s="9" t="n">
        <v>0</v>
      </c>
      <c r="W79" s="9" t="n">
        <v>0</v>
      </c>
      <c r="X79" s="9" t="n">
        <v>0</v>
      </c>
      <c r="Y79" s="9" t="n">
        <f aca="false">+SUM(E79:X79)</f>
        <v>27567682.2277712</v>
      </c>
    </row>
    <row r="80" customFormat="false" ht="25.5" hidden="false" customHeight="false" outlineLevel="0" collapsed="false">
      <c r="A80" s="9" t="s">
        <v>27</v>
      </c>
      <c r="B80" s="9" t="s">
        <v>156</v>
      </c>
      <c r="C80" s="9" t="s">
        <v>175</v>
      </c>
      <c r="D80" s="9" t="s">
        <v>176</v>
      </c>
      <c r="E80" s="9" t="n">
        <v>24857357.1021752</v>
      </c>
      <c r="F80" s="9" t="n">
        <v>0</v>
      </c>
      <c r="G80" s="9" t="n">
        <v>5691630.37406283</v>
      </c>
      <c r="H80" s="9" t="n">
        <v>0</v>
      </c>
      <c r="I80" s="9" t="n">
        <v>0</v>
      </c>
      <c r="J80" s="9" t="n">
        <v>2617751.41477394</v>
      </c>
      <c r="K80" s="9" t="n">
        <v>-3.72529029846191E-009</v>
      </c>
      <c r="L80" s="9" t="n">
        <v>2397414.8597285</v>
      </c>
      <c r="M80" s="9" t="n">
        <v>1255506.8325792</v>
      </c>
      <c r="N80" s="9" t="n">
        <v>0</v>
      </c>
      <c r="O80" s="9" t="n">
        <v>4267434.07002836</v>
      </c>
      <c r="P80" s="9" t="n">
        <v>7827504.97574361</v>
      </c>
      <c r="Q80" s="9" t="n">
        <v>899473.988315549</v>
      </c>
      <c r="R80" s="9" t="n">
        <v>1685805.48213644</v>
      </c>
      <c r="S80" s="9" t="n">
        <v>37858.1868939735</v>
      </c>
      <c r="T80" s="9" t="n">
        <v>0</v>
      </c>
      <c r="U80" s="9" t="n">
        <v>0</v>
      </c>
      <c r="V80" s="9" t="n">
        <v>0</v>
      </c>
      <c r="W80" s="9" t="n">
        <v>0</v>
      </c>
      <c r="X80" s="9" t="n">
        <v>0</v>
      </c>
      <c r="Y80" s="9" t="n">
        <f aca="false">+SUM(E80:X80)</f>
        <v>51537737.2864376</v>
      </c>
    </row>
    <row r="81" customFormat="false" ht="25.5" hidden="false" customHeight="false" outlineLevel="0" collapsed="false">
      <c r="A81" s="9" t="s">
        <v>27</v>
      </c>
      <c r="B81" s="9" t="s">
        <v>156</v>
      </c>
      <c r="C81" s="9" t="s">
        <v>139</v>
      </c>
      <c r="D81" s="9" t="s">
        <v>140</v>
      </c>
      <c r="E81" s="9" t="n">
        <v>45386395.5049322</v>
      </c>
      <c r="F81" s="9" t="n">
        <v>0</v>
      </c>
      <c r="G81" s="9" t="n">
        <v>11640947.4199273</v>
      </c>
      <c r="H81" s="9" t="n">
        <v>0</v>
      </c>
      <c r="I81" s="9" t="n">
        <v>0</v>
      </c>
      <c r="J81" s="9" t="n">
        <v>4673110.66754063</v>
      </c>
      <c r="K81" s="9" t="n">
        <v>-3.72529029846191E-009</v>
      </c>
      <c r="L81" s="9" t="n">
        <v>5202237.0678733</v>
      </c>
      <c r="M81" s="9" t="n">
        <v>2892984.3891403</v>
      </c>
      <c r="N81" s="9" t="n">
        <v>-4218281.83490478</v>
      </c>
      <c r="O81" s="9" t="n">
        <v>11329884.8112923</v>
      </c>
      <c r="P81" s="9" t="n">
        <v>15603879.3984646</v>
      </c>
      <c r="Q81" s="9" t="n">
        <v>1339503.91443282</v>
      </c>
      <c r="R81" s="9" t="n">
        <v>2510080.98932975</v>
      </c>
      <c r="S81" s="9" t="n">
        <v>38880.6338752694</v>
      </c>
      <c r="T81" s="9" t="n">
        <v>1265000.64872861</v>
      </c>
      <c r="U81" s="9" t="n">
        <v>0</v>
      </c>
      <c r="V81" s="9" t="n">
        <v>0</v>
      </c>
      <c r="W81" s="9" t="n">
        <v>0</v>
      </c>
      <c r="X81" s="9" t="n">
        <v>0</v>
      </c>
      <c r="Y81" s="9" t="n">
        <f aca="false">+SUM(E81:X81)</f>
        <v>97664623.6106323</v>
      </c>
    </row>
    <row r="82" customFormat="false" ht="25.5" hidden="false" customHeight="false" outlineLevel="0" collapsed="false">
      <c r="A82" s="9" t="s">
        <v>27</v>
      </c>
      <c r="B82" s="9" t="s">
        <v>156</v>
      </c>
      <c r="C82" s="9" t="s">
        <v>64</v>
      </c>
      <c r="D82" s="9" t="s">
        <v>65</v>
      </c>
      <c r="E82" s="9" t="n">
        <v>32002292.788314</v>
      </c>
      <c r="F82" s="9" t="n">
        <v>0</v>
      </c>
      <c r="G82" s="9" t="n">
        <v>6233364.15179396</v>
      </c>
      <c r="H82" s="9" t="n">
        <v>0</v>
      </c>
      <c r="I82" s="9" t="n">
        <v>0</v>
      </c>
      <c r="J82" s="9" t="n">
        <v>3002032.51924916</v>
      </c>
      <c r="K82" s="9" t="n">
        <v>0</v>
      </c>
      <c r="L82" s="9" t="n">
        <v>3615656.59728507</v>
      </c>
      <c r="M82" s="9" t="n">
        <v>2098685.62895928</v>
      </c>
      <c r="N82" s="9" t="n">
        <v>-3602189.53034215</v>
      </c>
      <c r="O82" s="9" t="n">
        <v>10611722.0257699</v>
      </c>
      <c r="P82" s="9" t="n">
        <v>10669217.3771488</v>
      </c>
      <c r="Q82" s="9" t="n">
        <v>1394989.70165389</v>
      </c>
      <c r="R82" s="9" t="n">
        <v>1548063.7657549</v>
      </c>
      <c r="S82" s="9" t="n">
        <v>46530.5632435977</v>
      </c>
      <c r="T82" s="9" t="n">
        <v>1333151.23124707</v>
      </c>
      <c r="U82" s="9" t="n">
        <v>0</v>
      </c>
      <c r="V82" s="9" t="n">
        <v>0</v>
      </c>
      <c r="W82" s="9" t="n">
        <v>0</v>
      </c>
      <c r="X82" s="9" t="n">
        <v>0</v>
      </c>
      <c r="Y82" s="9" t="n">
        <f aca="false">+SUM(E82:X82)</f>
        <v>68953516.8200774</v>
      </c>
    </row>
    <row r="83" customFormat="false" ht="12.75" hidden="false" customHeight="false" outlineLevel="0" collapsed="false">
      <c r="A83" s="9" t="s">
        <v>27</v>
      </c>
      <c r="B83" s="9" t="s">
        <v>156</v>
      </c>
      <c r="C83" s="9" t="s">
        <v>177</v>
      </c>
      <c r="D83" s="9" t="s">
        <v>178</v>
      </c>
      <c r="E83" s="9" t="n">
        <v>62102908.3503244</v>
      </c>
      <c r="F83" s="9" t="n">
        <v>0</v>
      </c>
      <c r="G83" s="9" t="n">
        <v>17392696.3941667</v>
      </c>
      <c r="H83" s="9" t="n">
        <v>0</v>
      </c>
      <c r="I83" s="9" t="n">
        <v>0</v>
      </c>
      <c r="J83" s="9" t="n">
        <v>6492768.00674817</v>
      </c>
      <c r="K83" s="9" t="n">
        <v>0</v>
      </c>
      <c r="L83" s="9" t="n">
        <v>6380164.9502262</v>
      </c>
      <c r="M83" s="9" t="n">
        <v>2980053.4117647</v>
      </c>
      <c r="N83" s="9" t="n">
        <v>0</v>
      </c>
      <c r="O83" s="9" t="n">
        <v>9754411.60484983</v>
      </c>
      <c r="P83" s="9" t="n">
        <v>21182003.2712908</v>
      </c>
      <c r="Q83" s="9" t="n">
        <v>2321163.71158892</v>
      </c>
      <c r="R83" s="9" t="n">
        <v>3851933.49555838</v>
      </c>
      <c r="S83" s="9" t="n">
        <v>96700.7241119146</v>
      </c>
      <c r="T83" s="9" t="n">
        <v>0</v>
      </c>
      <c r="U83" s="9" t="n">
        <v>0</v>
      </c>
      <c r="V83" s="9" t="n">
        <v>0</v>
      </c>
      <c r="W83" s="9" t="n">
        <v>0</v>
      </c>
      <c r="X83" s="9" t="n">
        <v>0</v>
      </c>
      <c r="Y83" s="9" t="n">
        <f aca="false">+SUM(E83:X83)</f>
        <v>132554803.92063</v>
      </c>
    </row>
    <row r="84" customFormat="false" ht="25.5" hidden="false" customHeight="false" outlineLevel="0" collapsed="false">
      <c r="A84" s="9" t="s">
        <v>27</v>
      </c>
      <c r="B84" s="9" t="s">
        <v>156</v>
      </c>
      <c r="C84" s="9" t="s">
        <v>179</v>
      </c>
      <c r="D84" s="9" t="s">
        <v>180</v>
      </c>
      <c r="E84" s="9" t="n">
        <v>9784431.60192324</v>
      </c>
      <c r="F84" s="9" t="n">
        <v>0</v>
      </c>
      <c r="G84" s="9" t="n">
        <v>2528119.20715736</v>
      </c>
      <c r="H84" s="9" t="n">
        <v>0</v>
      </c>
      <c r="I84" s="9" t="n">
        <v>0</v>
      </c>
      <c r="J84" s="9" t="n">
        <v>1024261.04239867</v>
      </c>
      <c r="K84" s="9" t="n">
        <v>-9.31322574615479E-010</v>
      </c>
      <c r="L84" s="9" t="n">
        <v>1436953.79185522</v>
      </c>
      <c r="M84" s="9" t="n">
        <v>843084.18099548</v>
      </c>
      <c r="N84" s="9" t="n">
        <v>-1187585.22985227</v>
      </c>
      <c r="O84" s="9" t="n">
        <v>3603440.28933563</v>
      </c>
      <c r="P84" s="9" t="n">
        <v>3359750.86193437</v>
      </c>
      <c r="Q84" s="9" t="n">
        <v>437116.737609854</v>
      </c>
      <c r="R84" s="9" t="n">
        <v>480857.177896892</v>
      </c>
      <c r="S84" s="9" t="n">
        <v>15661.0785258161</v>
      </c>
      <c r="T84" s="9" t="n">
        <v>757379.463103479</v>
      </c>
      <c r="U84" s="9" t="n">
        <v>0</v>
      </c>
      <c r="V84" s="9" t="n">
        <v>0</v>
      </c>
      <c r="W84" s="9" t="n">
        <v>0</v>
      </c>
      <c r="X84" s="9" t="n">
        <v>0</v>
      </c>
      <c r="Y84" s="9" t="n">
        <f aca="false">+SUM(E84:X84)</f>
        <v>23083470.2028837</v>
      </c>
    </row>
    <row r="85" customFormat="false" ht="25.5" hidden="false" customHeight="false" outlineLevel="0" collapsed="false">
      <c r="A85" s="9" t="s">
        <v>27</v>
      </c>
      <c r="B85" s="9" t="s">
        <v>156</v>
      </c>
      <c r="C85" s="9" t="s">
        <v>181</v>
      </c>
      <c r="D85" s="9" t="s">
        <v>182</v>
      </c>
      <c r="E85" s="9" t="n">
        <v>30963782.0770199</v>
      </c>
      <c r="F85" s="9" t="n">
        <v>0</v>
      </c>
      <c r="G85" s="9" t="n">
        <v>4363269.97047511</v>
      </c>
      <c r="H85" s="9" t="n">
        <v>0</v>
      </c>
      <c r="I85" s="9" t="n">
        <v>0</v>
      </c>
      <c r="J85" s="9" t="n">
        <v>2881928.16305388</v>
      </c>
      <c r="K85" s="9" t="n">
        <v>7.45058059692383E-009</v>
      </c>
      <c r="L85" s="9" t="n">
        <v>3608353.0950226</v>
      </c>
      <c r="M85" s="9" t="n">
        <v>1598641.4208145</v>
      </c>
      <c r="N85" s="9" t="n">
        <v>0</v>
      </c>
      <c r="O85" s="9" t="n">
        <v>8829076.05086864</v>
      </c>
      <c r="P85" s="9" t="n">
        <v>10454786.0152109</v>
      </c>
      <c r="Q85" s="9" t="n">
        <v>1440420.00860886</v>
      </c>
      <c r="R85" s="9" t="n">
        <v>2749111.34787233</v>
      </c>
      <c r="S85" s="9" t="n">
        <v>59791.6539336592</v>
      </c>
      <c r="T85" s="9" t="n">
        <v>756301.304828588</v>
      </c>
      <c r="U85" s="9" t="n">
        <v>0</v>
      </c>
      <c r="V85" s="9" t="n">
        <v>0</v>
      </c>
      <c r="W85" s="9" t="n">
        <v>0</v>
      </c>
      <c r="X85" s="9" t="n">
        <v>0</v>
      </c>
      <c r="Y85" s="9" t="n">
        <f aca="false">+SUM(E85:X85)</f>
        <v>67705461.107709</v>
      </c>
    </row>
    <row r="86" customFormat="false" ht="25.5" hidden="false" customHeight="false" outlineLevel="0" collapsed="false">
      <c r="A86" s="9" t="s">
        <v>27</v>
      </c>
      <c r="B86" s="9" t="s">
        <v>156</v>
      </c>
      <c r="C86" s="9" t="s">
        <v>183</v>
      </c>
      <c r="D86" s="9" t="s">
        <v>184</v>
      </c>
      <c r="E86" s="9" t="n">
        <v>7389655.77720487</v>
      </c>
      <c r="F86" s="9" t="n">
        <v>0</v>
      </c>
      <c r="G86" s="9" t="n">
        <v>934218.342182014</v>
      </c>
      <c r="H86" s="9" t="n">
        <v>0</v>
      </c>
      <c r="I86" s="9" t="n">
        <v>0</v>
      </c>
      <c r="J86" s="9" t="n">
        <v>698147.097499803</v>
      </c>
      <c r="K86" s="9" t="n">
        <v>0</v>
      </c>
      <c r="L86" s="9" t="n">
        <v>462447.36651584</v>
      </c>
      <c r="M86" s="9" t="n">
        <v>287569.80090498</v>
      </c>
      <c r="N86" s="9" t="n">
        <v>2943056.75746132</v>
      </c>
      <c r="O86" s="9" t="n">
        <v>-277542.706814103</v>
      </c>
      <c r="P86" s="9" t="n">
        <v>2527051.20823632</v>
      </c>
      <c r="Q86" s="9" t="n">
        <v>313183.881594665</v>
      </c>
      <c r="R86" s="9" t="n">
        <v>425258.003267232</v>
      </c>
      <c r="S86" s="9" t="n">
        <v>0</v>
      </c>
      <c r="T86" s="9" t="n">
        <v>0</v>
      </c>
      <c r="U86" s="9" t="n">
        <v>0</v>
      </c>
      <c r="V86" s="9" t="n">
        <v>0</v>
      </c>
      <c r="W86" s="9" t="n">
        <v>0</v>
      </c>
      <c r="X86" s="9" t="n">
        <v>0</v>
      </c>
      <c r="Y86" s="9" t="n">
        <f aca="false">+SUM(E86:X86)</f>
        <v>15703045.5280529</v>
      </c>
    </row>
    <row r="87" customFormat="false" ht="25.5" hidden="false" customHeight="false" outlineLevel="0" collapsed="false">
      <c r="A87" s="9" t="s">
        <v>27</v>
      </c>
      <c r="B87" s="9" t="s">
        <v>156</v>
      </c>
      <c r="C87" s="9" t="s">
        <v>185</v>
      </c>
      <c r="D87" s="9" t="s">
        <v>186</v>
      </c>
      <c r="E87" s="9" t="n">
        <v>69471669.9798134</v>
      </c>
      <c r="F87" s="9" t="n">
        <v>0</v>
      </c>
      <c r="G87" s="9" t="n">
        <v>22889676.7776693</v>
      </c>
      <c r="H87" s="9" t="n">
        <v>0</v>
      </c>
      <c r="I87" s="9" t="n">
        <v>0</v>
      </c>
      <c r="J87" s="9" t="n">
        <v>7408493.15621105</v>
      </c>
      <c r="K87" s="9" t="n">
        <v>0</v>
      </c>
      <c r="L87" s="9" t="n">
        <v>5618807.0678733</v>
      </c>
      <c r="M87" s="9" t="n">
        <v>3695772.56108601</v>
      </c>
      <c r="N87" s="9" t="n">
        <v>3920741.96639343</v>
      </c>
      <c r="O87" s="9" t="n">
        <v>5367433.92986563</v>
      </c>
      <c r="P87" s="9" t="n">
        <v>23499230.3532722</v>
      </c>
      <c r="Q87" s="9" t="n">
        <v>2434270.38926878</v>
      </c>
      <c r="R87" s="9" t="n">
        <v>4332148.20971818</v>
      </c>
      <c r="S87" s="9" t="n">
        <v>59442.0008490458</v>
      </c>
      <c r="T87" s="9" t="n">
        <v>0</v>
      </c>
      <c r="U87" s="9" t="n">
        <v>0</v>
      </c>
      <c r="V87" s="9" t="n">
        <v>0</v>
      </c>
      <c r="W87" s="9" t="n">
        <v>0</v>
      </c>
      <c r="X87" s="9" t="n">
        <v>0</v>
      </c>
      <c r="Y87" s="9" t="n">
        <f aca="false">+SUM(E87:X87)</f>
        <v>148697686.39202</v>
      </c>
    </row>
    <row r="88" customFormat="false" ht="12.75" hidden="false" customHeight="false" outlineLevel="0" collapsed="false">
      <c r="A88" s="9" t="s">
        <v>27</v>
      </c>
      <c r="B88" s="9" t="s">
        <v>156</v>
      </c>
      <c r="C88" s="9" t="s">
        <v>187</v>
      </c>
      <c r="D88" s="9" t="s">
        <v>188</v>
      </c>
      <c r="E88" s="9" t="n">
        <v>41456970.8326326</v>
      </c>
      <c r="F88" s="9" t="n">
        <v>0</v>
      </c>
      <c r="G88" s="9" t="n">
        <v>9503619.60287584</v>
      </c>
      <c r="H88" s="9" t="n">
        <v>0</v>
      </c>
      <c r="I88" s="9" t="n">
        <v>0</v>
      </c>
      <c r="J88" s="9" t="n">
        <v>3979438.45574888</v>
      </c>
      <c r="K88" s="9" t="n">
        <v>0</v>
      </c>
      <c r="L88" s="9" t="n">
        <v>5174865.4841629</v>
      </c>
      <c r="M88" s="9" t="n">
        <v>1825355.7737557</v>
      </c>
      <c r="N88" s="9" t="n">
        <v>0</v>
      </c>
      <c r="O88" s="9" t="n">
        <v>8069661.02368609</v>
      </c>
      <c r="P88" s="9" t="n">
        <v>13836262.237166</v>
      </c>
      <c r="Q88" s="9" t="n">
        <v>1652659.83584679</v>
      </c>
      <c r="R88" s="9" t="n">
        <v>2431153.42038479</v>
      </c>
      <c r="S88" s="9" t="n">
        <v>67914.6986652166</v>
      </c>
      <c r="T88" s="9" t="n">
        <v>0</v>
      </c>
      <c r="U88" s="9" t="n">
        <v>0</v>
      </c>
      <c r="V88" s="9" t="n">
        <v>0</v>
      </c>
      <c r="W88" s="9" t="n">
        <v>0</v>
      </c>
      <c r="X88" s="9" t="n">
        <v>0</v>
      </c>
      <c r="Y88" s="9" t="n">
        <f aca="false">+SUM(E88:X88)</f>
        <v>87997901.3649248</v>
      </c>
    </row>
    <row r="89" customFormat="false" ht="38.25" hidden="false" customHeight="false" outlineLevel="0" collapsed="false">
      <c r="A89" s="9" t="s">
        <v>27</v>
      </c>
      <c r="B89" s="9" t="s">
        <v>156</v>
      </c>
      <c r="C89" s="9" t="s">
        <v>189</v>
      </c>
      <c r="D89" s="9" t="s">
        <v>190</v>
      </c>
      <c r="E89" s="9" t="n">
        <v>37443002.051705</v>
      </c>
      <c r="F89" s="9" t="n">
        <v>0</v>
      </c>
      <c r="G89" s="9" t="n">
        <v>5732944.53224804</v>
      </c>
      <c r="H89" s="9" t="n">
        <v>0</v>
      </c>
      <c r="I89" s="9" t="n">
        <v>0</v>
      </c>
      <c r="J89" s="9" t="n">
        <v>3506345.93171556</v>
      </c>
      <c r="K89" s="9" t="n">
        <v>7.45058059692383E-009</v>
      </c>
      <c r="L89" s="9" t="n">
        <v>4669305.0859728</v>
      </c>
      <c r="M89" s="9" t="n">
        <v>2397149.7013575</v>
      </c>
      <c r="N89" s="9" t="n">
        <v>0</v>
      </c>
      <c r="O89" s="9" t="n">
        <v>8789418.14934877</v>
      </c>
      <c r="P89" s="9" t="n">
        <v>12500987.5648389</v>
      </c>
      <c r="Q89" s="9" t="n">
        <v>1604327.08762851</v>
      </c>
      <c r="R89" s="9" t="n">
        <v>2251374.01161486</v>
      </c>
      <c r="S89" s="9" t="n">
        <v>65613.1496808007</v>
      </c>
      <c r="T89" s="9" t="n">
        <v>0</v>
      </c>
      <c r="U89" s="9" t="n">
        <v>0</v>
      </c>
      <c r="V89" s="9" t="n">
        <v>0</v>
      </c>
      <c r="W89" s="9" t="n">
        <v>0</v>
      </c>
      <c r="X89" s="9" t="n">
        <v>0</v>
      </c>
      <c r="Y89" s="9" t="n">
        <f aca="false">+SUM(E89:X89)</f>
        <v>78960467.2661107</v>
      </c>
    </row>
    <row r="90" customFormat="false" ht="12.75" hidden="false" customHeight="false" outlineLevel="0" collapsed="false">
      <c r="A90" s="9" t="s">
        <v>27</v>
      </c>
      <c r="B90" s="9" t="s">
        <v>156</v>
      </c>
      <c r="C90" s="9" t="s">
        <v>191</v>
      </c>
      <c r="D90" s="9" t="s">
        <v>192</v>
      </c>
      <c r="E90" s="9" t="n">
        <v>62586599.5369957</v>
      </c>
      <c r="F90" s="9" t="n">
        <v>0</v>
      </c>
      <c r="G90" s="9" t="n">
        <v>9443421.4269709</v>
      </c>
      <c r="H90" s="9" t="n">
        <v>0</v>
      </c>
      <c r="I90" s="9" t="n">
        <v>0</v>
      </c>
      <c r="J90" s="9" t="n">
        <v>5724806.19949839</v>
      </c>
      <c r="K90" s="9" t="n">
        <v>1.49011611938477E-008</v>
      </c>
      <c r="L90" s="9" t="n">
        <v>7288845.7828054</v>
      </c>
      <c r="M90" s="9" t="n">
        <v>4383442.1809955</v>
      </c>
      <c r="N90" s="9" t="n">
        <v>0</v>
      </c>
      <c r="O90" s="9" t="n">
        <v>15921227.0668338</v>
      </c>
      <c r="P90" s="9" t="n">
        <v>20958492.8519378</v>
      </c>
      <c r="Q90" s="9" t="n">
        <v>2756069.47511022</v>
      </c>
      <c r="R90" s="9" t="n">
        <v>3742364.80417211</v>
      </c>
      <c r="S90" s="9" t="n">
        <v>112301.611514866</v>
      </c>
      <c r="T90" s="9" t="n">
        <v>0</v>
      </c>
      <c r="U90" s="9" t="n">
        <v>0</v>
      </c>
      <c r="V90" s="9" t="n">
        <v>0</v>
      </c>
      <c r="W90" s="9" t="n">
        <v>0</v>
      </c>
      <c r="X90" s="9" t="n">
        <v>0</v>
      </c>
      <c r="Y90" s="9" t="n">
        <f aca="false">+SUM(E90:X90)</f>
        <v>132917570.936835</v>
      </c>
    </row>
    <row r="91" customFormat="false" ht="12.75" hidden="false" customHeight="false" outlineLevel="0" collapsed="false">
      <c r="A91" s="9" t="s">
        <v>27</v>
      </c>
      <c r="B91" s="9" t="s">
        <v>156</v>
      </c>
      <c r="C91" s="9" t="s">
        <v>193</v>
      </c>
      <c r="D91" s="9" t="s">
        <v>194</v>
      </c>
      <c r="E91" s="9" t="n">
        <v>48924381.5193041</v>
      </c>
      <c r="F91" s="9" t="n">
        <v>0</v>
      </c>
      <c r="G91" s="9" t="n">
        <v>11316400.8233462</v>
      </c>
      <c r="H91" s="9" t="n">
        <v>0</v>
      </c>
      <c r="I91" s="9" t="n">
        <v>0</v>
      </c>
      <c r="J91" s="9" t="n">
        <v>4659117.19693711</v>
      </c>
      <c r="K91" s="9" t="n">
        <v>-7.45058059692383E-009</v>
      </c>
      <c r="L91" s="9" t="n">
        <v>4561861.8642534</v>
      </c>
      <c r="M91" s="9" t="n">
        <v>2796662.2352941</v>
      </c>
      <c r="N91" s="9" t="n">
        <v>0</v>
      </c>
      <c r="O91" s="9" t="n">
        <v>10086022.5621468</v>
      </c>
      <c r="P91" s="9" t="n">
        <v>16612243.7509445</v>
      </c>
      <c r="Q91" s="9" t="n">
        <v>1986821.65645921</v>
      </c>
      <c r="R91" s="9" t="n">
        <v>3461723.04984795</v>
      </c>
      <c r="S91" s="9" t="n">
        <v>82321.3346059322</v>
      </c>
      <c r="T91" s="9" t="n">
        <v>0</v>
      </c>
      <c r="U91" s="9" t="n">
        <v>0</v>
      </c>
      <c r="V91" s="9" t="n">
        <v>0</v>
      </c>
      <c r="W91" s="9" t="n">
        <v>0</v>
      </c>
      <c r="X91" s="9" t="n">
        <v>0</v>
      </c>
      <c r="Y91" s="9" t="n">
        <f aca="false">+SUM(E91:X91)</f>
        <v>104487555.993139</v>
      </c>
    </row>
    <row r="92" customFormat="false" ht="25.5" hidden="false" customHeight="false" outlineLevel="0" collapsed="false">
      <c r="A92" s="9" t="s">
        <v>27</v>
      </c>
      <c r="B92" s="9" t="s">
        <v>156</v>
      </c>
      <c r="C92" s="9" t="s">
        <v>195</v>
      </c>
      <c r="D92" s="9" t="s">
        <v>196</v>
      </c>
      <c r="E92" s="9" t="n">
        <v>118351659.330952</v>
      </c>
      <c r="F92" s="9" t="n">
        <v>0</v>
      </c>
      <c r="G92" s="9" t="n">
        <v>32756393.7021513</v>
      </c>
      <c r="H92" s="9" t="n">
        <v>0</v>
      </c>
      <c r="I92" s="9" t="n">
        <v>0</v>
      </c>
      <c r="J92" s="9" t="n">
        <v>12176238.1668773</v>
      </c>
      <c r="K92" s="9" t="n">
        <v>-7.45058059692383E-009</v>
      </c>
      <c r="L92" s="9" t="n">
        <v>14939735.0497742</v>
      </c>
      <c r="M92" s="9" t="n">
        <v>10637498.9321267</v>
      </c>
      <c r="N92" s="9" t="n">
        <v>-19446450.6136307</v>
      </c>
      <c r="O92" s="9" t="n">
        <v>31911438.0718169</v>
      </c>
      <c r="P92" s="9" t="n">
        <v>40511589.5468552</v>
      </c>
      <c r="Q92" s="9" t="n">
        <v>3357125.0827278</v>
      </c>
      <c r="R92" s="9" t="n">
        <v>6607266.94682998</v>
      </c>
      <c r="S92" s="9" t="n">
        <v>7.45058059692383E-009</v>
      </c>
      <c r="T92" s="9" t="n">
        <v>0</v>
      </c>
      <c r="U92" s="9" t="n">
        <v>0</v>
      </c>
      <c r="V92" s="9" t="n">
        <v>0</v>
      </c>
      <c r="W92" s="9" t="n">
        <v>0</v>
      </c>
      <c r="X92" s="9" t="n">
        <v>0</v>
      </c>
      <c r="Y92" s="9" t="n">
        <f aca="false">+SUM(E92:X92)</f>
        <v>251802494.216481</v>
      </c>
    </row>
    <row r="93" customFormat="false" ht="25.5" hidden="false" customHeight="false" outlineLevel="0" collapsed="false">
      <c r="A93" s="9" t="s">
        <v>27</v>
      </c>
      <c r="B93" s="9" t="s">
        <v>156</v>
      </c>
      <c r="C93" s="9" t="s">
        <v>98</v>
      </c>
      <c r="D93" s="9" t="s">
        <v>99</v>
      </c>
      <c r="E93" s="9" t="n">
        <v>109300152.04954</v>
      </c>
      <c r="F93" s="9" t="n">
        <v>0</v>
      </c>
      <c r="G93" s="9" t="n">
        <v>38449939.1792494</v>
      </c>
      <c r="H93" s="9" t="n">
        <v>0</v>
      </c>
      <c r="I93" s="9" t="n">
        <v>0</v>
      </c>
      <c r="J93" s="9" t="n">
        <v>11819775.2641432</v>
      </c>
      <c r="K93" s="9" t="n">
        <v>0</v>
      </c>
      <c r="L93" s="9" t="n">
        <v>13546860.5520361</v>
      </c>
      <c r="M93" s="9" t="n">
        <v>6587665.23981906</v>
      </c>
      <c r="N93" s="9" t="n">
        <v>-19172864.133237</v>
      </c>
      <c r="O93" s="9" t="n">
        <v>26314305.0920504</v>
      </c>
      <c r="P93" s="9" t="n">
        <v>34275869.6117307</v>
      </c>
      <c r="Q93" s="9" t="n">
        <v>3037694.61663724</v>
      </c>
      <c r="R93" s="9" t="n">
        <v>6025917.23806185</v>
      </c>
      <c r="S93" s="9" t="n">
        <v>0</v>
      </c>
      <c r="T93" s="9" t="n">
        <v>3870695.49756778</v>
      </c>
      <c r="U93" s="9" t="n">
        <v>0</v>
      </c>
      <c r="V93" s="9" t="n">
        <v>0</v>
      </c>
      <c r="W93" s="9" t="n">
        <v>0</v>
      </c>
      <c r="X93" s="9" t="n">
        <v>0</v>
      </c>
      <c r="Y93" s="9" t="n">
        <f aca="false">+SUM(E93:X93)</f>
        <v>234056010.207599</v>
      </c>
    </row>
    <row r="94" customFormat="false" ht="12.75" hidden="false" customHeight="false" outlineLevel="0" collapsed="false">
      <c r="A94" s="9" t="s">
        <v>27</v>
      </c>
      <c r="B94" s="9" t="s">
        <v>156</v>
      </c>
      <c r="C94" s="9" t="s">
        <v>116</v>
      </c>
      <c r="D94" s="9" t="s">
        <v>117</v>
      </c>
      <c r="E94" s="9" t="n">
        <v>14541447.9609095</v>
      </c>
      <c r="F94" s="9" t="n">
        <v>0</v>
      </c>
      <c r="G94" s="9" t="n">
        <v>7114230.84647432</v>
      </c>
      <c r="H94" s="9" t="n">
        <v>0</v>
      </c>
      <c r="I94" s="9" t="n">
        <v>0</v>
      </c>
      <c r="J94" s="9" t="n">
        <v>1642699.05294072</v>
      </c>
      <c r="K94" s="9" t="n">
        <v>0</v>
      </c>
      <c r="L94" s="9" t="n">
        <v>2679377.0135747</v>
      </c>
      <c r="M94" s="9" t="n">
        <v>1649398.4343891</v>
      </c>
      <c r="N94" s="9" t="n">
        <v>-10304755.4799833</v>
      </c>
      <c r="O94" s="9" t="n">
        <v>7958136.4859299</v>
      </c>
      <c r="P94" s="9" t="n">
        <v>5325211.44352274</v>
      </c>
      <c r="Q94" s="9" t="n">
        <v>469190.789994612</v>
      </c>
      <c r="R94" s="9" t="n">
        <v>864972.460607532</v>
      </c>
      <c r="S94" s="9" t="n">
        <v>3.72529029846191E-009</v>
      </c>
      <c r="T94" s="9" t="n">
        <v>3144362.49497229</v>
      </c>
      <c r="U94" s="9" t="n">
        <v>0</v>
      </c>
      <c r="V94" s="9" t="n">
        <v>0</v>
      </c>
      <c r="W94" s="9" t="n">
        <v>0</v>
      </c>
      <c r="X94" s="9" t="n">
        <v>0</v>
      </c>
      <c r="Y94" s="9" t="n">
        <f aca="false">+SUM(E94:X94)</f>
        <v>35084271.503332</v>
      </c>
    </row>
    <row r="95" customFormat="false" ht="12.75" hidden="false" customHeight="false" outlineLevel="0" collapsed="false">
      <c r="A95" s="9" t="s">
        <v>27</v>
      </c>
      <c r="B95" s="9" t="s">
        <v>156</v>
      </c>
      <c r="C95" s="9" t="s">
        <v>197</v>
      </c>
      <c r="D95" s="9" t="s">
        <v>198</v>
      </c>
      <c r="E95" s="9" t="n">
        <v>122146025.938509</v>
      </c>
      <c r="F95" s="9" t="n">
        <v>0</v>
      </c>
      <c r="G95" s="9" t="n">
        <v>16723869.6731984</v>
      </c>
      <c r="H95" s="9" t="n">
        <v>0</v>
      </c>
      <c r="I95" s="9" t="n">
        <v>0</v>
      </c>
      <c r="J95" s="9" t="n">
        <v>10970343.6433359</v>
      </c>
      <c r="K95" s="9" t="n">
        <v>0</v>
      </c>
      <c r="L95" s="9" t="n">
        <v>18701337.5927602</v>
      </c>
      <c r="M95" s="9" t="n">
        <v>9657168.63348417</v>
      </c>
      <c r="N95" s="9" t="n">
        <v>-10010304.8184483</v>
      </c>
      <c r="O95" s="9" t="n">
        <v>40777370.6864452</v>
      </c>
      <c r="P95" s="9" t="n">
        <v>41973662.6920389</v>
      </c>
      <c r="Q95" s="9" t="n">
        <v>5395401.06994818</v>
      </c>
      <c r="R95" s="9" t="n">
        <v>7135094.46186005</v>
      </c>
      <c r="S95" s="9" t="n">
        <v>2.3283064365387E-010</v>
      </c>
      <c r="T95" s="9" t="n">
        <v>12857717.8357435</v>
      </c>
      <c r="U95" s="9" t="n">
        <v>0</v>
      </c>
      <c r="V95" s="9" t="n">
        <v>0</v>
      </c>
      <c r="W95" s="9" t="n">
        <v>0</v>
      </c>
      <c r="X95" s="9" t="n">
        <v>0</v>
      </c>
      <c r="Y95" s="9" t="n">
        <f aca="false">+SUM(E95:X95)</f>
        <v>276327687.408875</v>
      </c>
    </row>
    <row r="96" customFormat="false" ht="12.75" hidden="false" customHeight="false" outlineLevel="0" collapsed="false">
      <c r="A96" s="9" t="s">
        <v>27</v>
      </c>
      <c r="B96" s="9" t="s">
        <v>156</v>
      </c>
      <c r="C96" s="9" t="s">
        <v>59</v>
      </c>
      <c r="D96" s="9" t="s">
        <v>60</v>
      </c>
      <c r="E96" s="9" t="n">
        <v>115393333.497288</v>
      </c>
      <c r="F96" s="9" t="n">
        <v>0</v>
      </c>
      <c r="G96" s="9" t="n">
        <v>14323315.2313652</v>
      </c>
      <c r="H96" s="9" t="n">
        <v>0</v>
      </c>
      <c r="I96" s="9" t="n">
        <v>0</v>
      </c>
      <c r="J96" s="9" t="n">
        <v>10312075.9465153</v>
      </c>
      <c r="K96" s="9" t="n">
        <v>0</v>
      </c>
      <c r="L96" s="9" t="n">
        <v>14829905.0769231</v>
      </c>
      <c r="M96" s="9" t="n">
        <v>6190013.33936654</v>
      </c>
      <c r="N96" s="9" t="n">
        <v>-1074287.2441362</v>
      </c>
      <c r="O96" s="9" t="n">
        <v>32530107.1076837</v>
      </c>
      <c r="P96" s="9" t="n">
        <v>39354488.3228284</v>
      </c>
      <c r="Q96" s="9" t="n">
        <v>5470546.89059741</v>
      </c>
      <c r="R96" s="9" t="n">
        <v>9469850.53218007</v>
      </c>
      <c r="S96" s="9" t="n">
        <v>101441.423994867</v>
      </c>
      <c r="T96" s="9" t="n">
        <v>3502058.6315545</v>
      </c>
      <c r="U96" s="9" t="n">
        <v>0</v>
      </c>
      <c r="V96" s="9" t="n">
        <v>0</v>
      </c>
      <c r="W96" s="9" t="n">
        <v>0</v>
      </c>
      <c r="X96" s="9" t="n">
        <v>0</v>
      </c>
      <c r="Y96" s="9" t="n">
        <f aca="false">+SUM(E96:X96)</f>
        <v>250402848.756161</v>
      </c>
    </row>
    <row r="97" customFormat="false" ht="12.75" hidden="false" customHeight="false" outlineLevel="0" collapsed="false">
      <c r="A97" s="9" t="s">
        <v>27</v>
      </c>
      <c r="B97" s="9" t="s">
        <v>156</v>
      </c>
      <c r="C97" s="9" t="s">
        <v>146</v>
      </c>
      <c r="D97" s="9" t="s">
        <v>147</v>
      </c>
      <c r="E97" s="9" t="n">
        <v>45772210.0027275</v>
      </c>
      <c r="F97" s="9" t="n">
        <v>0</v>
      </c>
      <c r="G97" s="9" t="n">
        <v>7028338.01440205</v>
      </c>
      <c r="H97" s="9" t="n">
        <v>0</v>
      </c>
      <c r="I97" s="9" t="n">
        <v>0</v>
      </c>
      <c r="J97" s="9" t="n">
        <v>4141529.39900033</v>
      </c>
      <c r="K97" s="9" t="n">
        <v>0</v>
      </c>
      <c r="L97" s="9" t="n">
        <v>6149677.3665159</v>
      </c>
      <c r="M97" s="9" t="n">
        <v>3334785.6561087</v>
      </c>
      <c r="N97" s="9" t="n">
        <v>-1619716.5070842</v>
      </c>
      <c r="O97" s="9" t="n">
        <v>13451841.9990577</v>
      </c>
      <c r="P97" s="9" t="n">
        <v>15472472.2152546</v>
      </c>
      <c r="Q97" s="9" t="n">
        <v>2184141.04860276</v>
      </c>
      <c r="R97" s="9" t="n">
        <v>2669806.74046784</v>
      </c>
      <c r="S97" s="9" t="n">
        <v>0</v>
      </c>
      <c r="T97" s="9" t="n">
        <v>3794101.38224582</v>
      </c>
      <c r="U97" s="9" t="n">
        <v>0</v>
      </c>
      <c r="V97" s="9" t="n">
        <v>0</v>
      </c>
      <c r="W97" s="9" t="n">
        <v>0</v>
      </c>
      <c r="X97" s="9" t="n">
        <v>0</v>
      </c>
      <c r="Y97" s="9" t="n">
        <f aca="false">+SUM(E97:X97)</f>
        <v>102379187.317299</v>
      </c>
    </row>
    <row r="98" customFormat="false" ht="25.5" hidden="false" customHeight="false" outlineLevel="0" collapsed="false">
      <c r="A98" s="9" t="s">
        <v>27</v>
      </c>
      <c r="B98" s="9" t="s">
        <v>156</v>
      </c>
      <c r="C98" s="9" t="s">
        <v>199</v>
      </c>
      <c r="D98" s="9" t="s">
        <v>200</v>
      </c>
      <c r="E98" s="9" t="n">
        <v>80503033.5690191</v>
      </c>
      <c r="F98" s="9" t="n">
        <v>0</v>
      </c>
      <c r="G98" s="9" t="n">
        <v>16667652.3586072</v>
      </c>
      <c r="H98" s="9" t="n">
        <v>0</v>
      </c>
      <c r="I98" s="9" t="n">
        <v>0</v>
      </c>
      <c r="J98" s="9" t="n">
        <v>7330544.52374792</v>
      </c>
      <c r="K98" s="9" t="n">
        <v>0</v>
      </c>
      <c r="L98" s="9" t="n">
        <v>8149077.93665156</v>
      </c>
      <c r="M98" s="9" t="n">
        <v>4831972.06334839</v>
      </c>
      <c r="N98" s="9" t="n">
        <v>0</v>
      </c>
      <c r="O98" s="9" t="n">
        <v>15925432.598772</v>
      </c>
      <c r="P98" s="9" t="n">
        <v>27834987.9954065</v>
      </c>
      <c r="Q98" s="9" t="n">
        <v>3464310.7315145</v>
      </c>
      <c r="R98" s="9" t="n">
        <v>3524684.64432121</v>
      </c>
      <c r="S98" s="9" t="n">
        <v>118303.428945869</v>
      </c>
      <c r="T98" s="9" t="n">
        <v>0</v>
      </c>
      <c r="U98" s="9" t="n">
        <v>0</v>
      </c>
      <c r="V98" s="9" t="n">
        <v>0</v>
      </c>
      <c r="W98" s="9" t="n">
        <v>0</v>
      </c>
      <c r="X98" s="9" t="n">
        <v>0</v>
      </c>
      <c r="Y98" s="9" t="n">
        <f aca="false">+SUM(E98:X98)</f>
        <v>168349999.850334</v>
      </c>
    </row>
    <row r="99" customFormat="false" ht="25.5" hidden="false" customHeight="false" outlineLevel="0" collapsed="false">
      <c r="A99" s="9" t="s">
        <v>27</v>
      </c>
      <c r="B99" s="9" t="s">
        <v>156</v>
      </c>
      <c r="C99" s="9" t="s">
        <v>201</v>
      </c>
      <c r="D99" s="9" t="s">
        <v>202</v>
      </c>
      <c r="E99" s="9" t="n">
        <v>149474246.94882</v>
      </c>
      <c r="F99" s="9" t="n">
        <v>0</v>
      </c>
      <c r="G99" s="9" t="n">
        <v>23694273.6294897</v>
      </c>
      <c r="H99" s="9" t="n">
        <v>0</v>
      </c>
      <c r="I99" s="9" t="n">
        <v>0</v>
      </c>
      <c r="J99" s="9" t="n">
        <v>13887709.0813688</v>
      </c>
      <c r="K99" s="9" t="n">
        <v>-4.65661287307739E-009</v>
      </c>
      <c r="L99" s="9" t="n">
        <v>16148893.2850679</v>
      </c>
      <c r="M99" s="9" t="n">
        <v>11140122.0904978</v>
      </c>
      <c r="N99" s="9" t="n">
        <v>15451194.5074319</v>
      </c>
      <c r="O99" s="9" t="n">
        <v>31473082.0017729</v>
      </c>
      <c r="P99" s="9" t="n">
        <v>52750124.4873619</v>
      </c>
      <c r="Q99" s="9" t="n">
        <v>6742573.30217356</v>
      </c>
      <c r="R99" s="9" t="n">
        <v>9749012.70364941</v>
      </c>
      <c r="S99" s="9" t="n">
        <v>2.52621248364449E-008</v>
      </c>
      <c r="T99" s="9" t="n">
        <v>11009685.8545973</v>
      </c>
      <c r="U99" s="9" t="n">
        <v>0</v>
      </c>
      <c r="V99" s="9" t="n">
        <v>0</v>
      </c>
      <c r="W99" s="9" t="n">
        <v>0</v>
      </c>
      <c r="X99" s="9" t="n">
        <v>0</v>
      </c>
      <c r="Y99" s="9" t="n">
        <f aca="false">+SUM(E99:X99)</f>
        <v>341520917.892231</v>
      </c>
    </row>
    <row r="100" customFormat="false" ht="25.5" hidden="false" customHeight="false" outlineLevel="0" collapsed="false">
      <c r="A100" s="9" t="s">
        <v>27</v>
      </c>
      <c r="B100" s="9" t="s">
        <v>156</v>
      </c>
      <c r="C100" s="9" t="s">
        <v>203</v>
      </c>
      <c r="D100" s="9" t="s">
        <v>204</v>
      </c>
      <c r="E100" s="9" t="n">
        <v>152324966.868429</v>
      </c>
      <c r="F100" s="9" t="n">
        <v>0</v>
      </c>
      <c r="G100" s="9" t="n">
        <v>33226744.5958906</v>
      </c>
      <c r="H100" s="9" t="n">
        <v>0</v>
      </c>
      <c r="I100" s="9" t="n">
        <v>0</v>
      </c>
      <c r="J100" s="9" t="n">
        <v>15037562.7077355</v>
      </c>
      <c r="K100" s="9" t="n">
        <v>2.98023223876953E-008</v>
      </c>
      <c r="L100" s="9" t="n">
        <v>18527220.1266965</v>
      </c>
      <c r="M100" s="9" t="n">
        <v>8337826.5972851</v>
      </c>
      <c r="N100" s="9" t="n">
        <v>0</v>
      </c>
      <c r="O100" s="9" t="n">
        <v>31696913.5751618</v>
      </c>
      <c r="P100" s="9" t="n">
        <v>53043388.4906956</v>
      </c>
      <c r="Q100" s="9" t="n">
        <v>6358151.13746302</v>
      </c>
      <c r="R100" s="9" t="n">
        <v>9000284.61101768</v>
      </c>
      <c r="S100" s="9" t="n">
        <v>260882.060879193</v>
      </c>
      <c r="T100" s="9" t="n">
        <v>96235.4163218252</v>
      </c>
      <c r="U100" s="9" t="n">
        <v>0</v>
      </c>
      <c r="V100" s="9" t="n">
        <v>0</v>
      </c>
      <c r="W100" s="9" t="n">
        <v>0</v>
      </c>
      <c r="X100" s="9" t="n">
        <v>0</v>
      </c>
      <c r="Y100" s="9" t="n">
        <f aca="false">+SUM(E100:X100)</f>
        <v>327910176.187576</v>
      </c>
    </row>
    <row r="101" customFormat="false" ht="38.25" hidden="false" customHeight="false" outlineLevel="0" collapsed="false">
      <c r="A101" s="9" t="s">
        <v>27</v>
      </c>
      <c r="B101" s="9" t="s">
        <v>156</v>
      </c>
      <c r="C101" s="9" t="s">
        <v>205</v>
      </c>
      <c r="D101" s="9" t="s">
        <v>206</v>
      </c>
      <c r="E101" s="9" t="n">
        <v>63140896.4368944</v>
      </c>
      <c r="F101" s="9" t="n">
        <v>0</v>
      </c>
      <c r="G101" s="9" t="n">
        <v>5826883.68377512</v>
      </c>
      <c r="H101" s="9" t="n">
        <v>0</v>
      </c>
      <c r="I101" s="9" t="n">
        <v>0</v>
      </c>
      <c r="J101" s="9" t="n">
        <v>5283534.96559879</v>
      </c>
      <c r="K101" s="9" t="n">
        <v>1.86264514923096E-009</v>
      </c>
      <c r="L101" s="9" t="n">
        <v>11021526.3529412</v>
      </c>
      <c r="M101" s="9" t="n">
        <v>6514413.2941176</v>
      </c>
      <c r="N101" s="9" t="n">
        <v>-14349018.3016595</v>
      </c>
      <c r="O101" s="9" t="n">
        <v>29610852.7719144</v>
      </c>
      <c r="P101" s="9" t="n">
        <v>22040789.6378354</v>
      </c>
      <c r="Q101" s="9" t="n">
        <v>3430642.51509065</v>
      </c>
      <c r="R101" s="9" t="n">
        <v>2948605.57037815</v>
      </c>
      <c r="S101" s="9" t="n">
        <v>47651.148480447</v>
      </c>
      <c r="T101" s="9" t="n">
        <v>8856928.29546353</v>
      </c>
      <c r="U101" s="9" t="n">
        <v>0</v>
      </c>
      <c r="V101" s="9" t="n">
        <v>0</v>
      </c>
      <c r="W101" s="9" t="n">
        <v>0</v>
      </c>
      <c r="X101" s="9" t="n">
        <v>0</v>
      </c>
      <c r="Y101" s="9" t="n">
        <f aca="false">+SUM(E101:X101)</f>
        <v>144373706.37083</v>
      </c>
    </row>
    <row r="102" customFormat="false" ht="25.5" hidden="false" customHeight="false" outlineLevel="0" collapsed="false">
      <c r="A102" s="9" t="s">
        <v>27</v>
      </c>
      <c r="B102" s="9" t="s">
        <v>156</v>
      </c>
      <c r="C102" s="9" t="s">
        <v>207</v>
      </c>
      <c r="D102" s="9" t="s">
        <v>208</v>
      </c>
      <c r="E102" s="9" t="n">
        <v>59038593.1897965</v>
      </c>
      <c r="F102" s="9" t="n">
        <v>0</v>
      </c>
      <c r="G102" s="9" t="n">
        <v>16460338.2514669</v>
      </c>
      <c r="H102" s="9" t="n">
        <v>0</v>
      </c>
      <c r="I102" s="9" t="n">
        <v>0</v>
      </c>
      <c r="J102" s="9" t="n">
        <v>6129726.11243296</v>
      </c>
      <c r="K102" s="9" t="n">
        <v>1.11758708953857E-008</v>
      </c>
      <c r="L102" s="9" t="n">
        <v>7457721.764706</v>
      </c>
      <c r="M102" s="9" t="n">
        <v>4353866.61538466</v>
      </c>
      <c r="N102" s="9" t="n">
        <v>-12579393.1405816</v>
      </c>
      <c r="O102" s="9" t="n">
        <v>18976628.0921539</v>
      </c>
      <c r="P102" s="9" t="n">
        <v>20706613.286454</v>
      </c>
      <c r="Q102" s="9" t="n">
        <v>1835327.05671704</v>
      </c>
      <c r="R102" s="9" t="n">
        <v>3495541.71801085</v>
      </c>
      <c r="S102" s="9" t="n">
        <v>29047.2438610867</v>
      </c>
      <c r="T102" s="9" t="n">
        <v>2938109.5940588</v>
      </c>
      <c r="U102" s="9" t="n">
        <v>0</v>
      </c>
      <c r="V102" s="9" t="n">
        <v>0</v>
      </c>
      <c r="W102" s="9" t="n">
        <v>0</v>
      </c>
      <c r="X102" s="9" t="n">
        <v>0</v>
      </c>
      <c r="Y102" s="9" t="n">
        <f aca="false">+SUM(E102:X102)</f>
        <v>128842119.784461</v>
      </c>
    </row>
    <row r="103" customFormat="false" ht="25.5" hidden="false" customHeight="false" outlineLevel="0" collapsed="false">
      <c r="A103" s="9" t="s">
        <v>27</v>
      </c>
      <c r="B103" s="9" t="s">
        <v>156</v>
      </c>
      <c r="C103" s="9" t="s">
        <v>31</v>
      </c>
      <c r="D103" s="9" t="s">
        <v>32</v>
      </c>
      <c r="E103" s="9" t="n">
        <v>31306529.3575818</v>
      </c>
      <c r="F103" s="9" t="n">
        <v>0</v>
      </c>
      <c r="G103" s="9" t="n">
        <v>1032221.65422255</v>
      </c>
      <c r="H103" s="9" t="n">
        <v>0</v>
      </c>
      <c r="I103" s="9" t="n">
        <v>0</v>
      </c>
      <c r="J103" s="9" t="n">
        <v>2443514.84124931</v>
      </c>
      <c r="K103" s="9" t="n">
        <v>4.19095158576965E-009</v>
      </c>
      <c r="L103" s="9" t="n">
        <v>5053279.34841632</v>
      </c>
      <c r="M103" s="9" t="n">
        <v>2137235.0045249</v>
      </c>
      <c r="N103" s="9" t="n">
        <v>2225357.66870875</v>
      </c>
      <c r="O103" s="9" t="n">
        <v>14882674.9976839</v>
      </c>
      <c r="P103" s="9" t="n">
        <v>12201603.2937725</v>
      </c>
      <c r="Q103" s="9" t="n">
        <v>2200914.25861327</v>
      </c>
      <c r="R103" s="9" t="n">
        <v>2279983.76363911</v>
      </c>
      <c r="S103" s="9" t="n">
        <v>72618.4463303676</v>
      </c>
      <c r="T103" s="9" t="n">
        <v>4990124.35947149</v>
      </c>
      <c r="U103" s="9" t="n">
        <v>0</v>
      </c>
      <c r="V103" s="9" t="n">
        <v>0</v>
      </c>
      <c r="W103" s="9" t="n">
        <v>0</v>
      </c>
      <c r="X103" s="9" t="n">
        <v>0</v>
      </c>
      <c r="Y103" s="9" t="n">
        <f aca="false">+SUM(E103:X103)</f>
        <v>80826056.9942142</v>
      </c>
    </row>
    <row r="104" customFormat="false" ht="25.5" hidden="false" customHeight="false" outlineLevel="0" collapsed="false">
      <c r="A104" s="9" t="s">
        <v>27</v>
      </c>
      <c r="B104" s="9" t="s">
        <v>156</v>
      </c>
      <c r="C104" s="9" t="s">
        <v>89</v>
      </c>
      <c r="D104" s="9" t="s">
        <v>90</v>
      </c>
      <c r="E104" s="9" t="n">
        <v>11659923.2338746</v>
      </c>
      <c r="F104" s="9" t="n">
        <v>0</v>
      </c>
      <c r="G104" s="9" t="n">
        <v>108681.564187566</v>
      </c>
      <c r="H104" s="9" t="n">
        <v>0</v>
      </c>
      <c r="I104" s="9" t="n">
        <v>0</v>
      </c>
      <c r="J104" s="9" t="n">
        <v>952637.365009479</v>
      </c>
      <c r="K104" s="9" t="n">
        <v>0</v>
      </c>
      <c r="L104" s="9" t="n">
        <v>2232947.7375566</v>
      </c>
      <c r="M104" s="9" t="n">
        <v>1055173.1131222</v>
      </c>
      <c r="N104" s="9" t="n">
        <v>-1425943.40297674</v>
      </c>
      <c r="O104" s="9" t="n">
        <v>5166046.67389836</v>
      </c>
      <c r="P104" s="9" t="n">
        <v>3657951.23963645</v>
      </c>
      <c r="Q104" s="9" t="n">
        <v>692512.279742517</v>
      </c>
      <c r="R104" s="9" t="n">
        <v>670822.788360186</v>
      </c>
      <c r="S104" s="9" t="n">
        <v>0</v>
      </c>
      <c r="T104" s="9" t="n">
        <v>2237413.39243409</v>
      </c>
      <c r="U104" s="9" t="n">
        <v>0</v>
      </c>
      <c r="V104" s="9" t="n">
        <v>0</v>
      </c>
      <c r="W104" s="9" t="n">
        <v>0</v>
      </c>
      <c r="X104" s="9" t="n">
        <v>0</v>
      </c>
      <c r="Y104" s="9" t="n">
        <f aca="false">+SUM(E104:X104)</f>
        <v>27008165.9848453</v>
      </c>
    </row>
    <row r="105" customFormat="false" ht="12.75" hidden="false" customHeight="false" outlineLevel="0" collapsed="false">
      <c r="A105" s="9" t="s">
        <v>27</v>
      </c>
      <c r="B105" s="9" t="s">
        <v>156</v>
      </c>
      <c r="C105" s="9" t="s">
        <v>100</v>
      </c>
      <c r="D105" s="9" t="s">
        <v>101</v>
      </c>
      <c r="E105" s="9" t="n">
        <v>21502334.8819456</v>
      </c>
      <c r="F105" s="9" t="n">
        <v>0</v>
      </c>
      <c r="G105" s="9" t="n">
        <v>1598558.60342211</v>
      </c>
      <c r="H105" s="9" t="n">
        <v>0</v>
      </c>
      <c r="I105" s="9" t="n">
        <v>0</v>
      </c>
      <c r="J105" s="9" t="n">
        <v>1815182.45349949</v>
      </c>
      <c r="K105" s="9" t="n">
        <v>0</v>
      </c>
      <c r="L105" s="9" t="n">
        <v>2671358.561086</v>
      </c>
      <c r="M105" s="9" t="n">
        <v>1595988.081448</v>
      </c>
      <c r="N105" s="9" t="n">
        <v>0</v>
      </c>
      <c r="O105" s="9" t="n">
        <v>6064310.79653751</v>
      </c>
      <c r="P105" s="9" t="n">
        <v>7196193.42948487</v>
      </c>
      <c r="Q105" s="9" t="n">
        <v>1013580.7015463</v>
      </c>
      <c r="R105" s="9" t="n">
        <v>998292.193803392</v>
      </c>
      <c r="S105" s="9" t="n">
        <v>0</v>
      </c>
      <c r="T105" s="9" t="n">
        <v>0</v>
      </c>
      <c r="U105" s="9" t="n">
        <v>0</v>
      </c>
      <c r="V105" s="9" t="n">
        <v>0</v>
      </c>
      <c r="W105" s="9" t="n">
        <v>0</v>
      </c>
      <c r="X105" s="9" t="n">
        <v>0</v>
      </c>
      <c r="Y105" s="9" t="n">
        <f aca="false">+SUM(E105:X105)</f>
        <v>44455799.7027732</v>
      </c>
    </row>
    <row r="106" customFormat="false" ht="12.75" hidden="false" customHeight="false" outlineLevel="0" collapsed="false">
      <c r="A106" s="9" t="s">
        <v>27</v>
      </c>
      <c r="B106" s="9" t="s">
        <v>156</v>
      </c>
      <c r="C106" s="9" t="s">
        <v>61</v>
      </c>
      <c r="D106" s="9" t="s">
        <v>62</v>
      </c>
      <c r="E106" s="9" t="n">
        <v>41012166.0837653</v>
      </c>
      <c r="F106" s="9" t="n">
        <v>0</v>
      </c>
      <c r="G106" s="9" t="n">
        <v>5091781.01733449</v>
      </c>
      <c r="H106" s="9" t="n">
        <v>0</v>
      </c>
      <c r="I106" s="9" t="n">
        <v>0</v>
      </c>
      <c r="J106" s="9" t="n">
        <v>3475772.43406221</v>
      </c>
      <c r="K106" s="9" t="n">
        <v>0</v>
      </c>
      <c r="L106" s="9" t="n">
        <v>3047515.76470582</v>
      </c>
      <c r="M106" s="9" t="n">
        <v>1915531.1040724</v>
      </c>
      <c r="N106" s="9" t="n">
        <v>13564063.9707254</v>
      </c>
      <c r="O106" s="9" t="n">
        <v>1023494.6153346</v>
      </c>
      <c r="P106" s="9" t="n">
        <v>13796819.336991</v>
      </c>
      <c r="Q106" s="9" t="n">
        <v>2028317.97163443</v>
      </c>
      <c r="R106" s="9" t="n">
        <v>2256901.58424303</v>
      </c>
      <c r="S106" s="9" t="n">
        <v>0</v>
      </c>
      <c r="T106" s="9" t="n">
        <v>0</v>
      </c>
      <c r="U106" s="9" t="n">
        <v>0</v>
      </c>
      <c r="V106" s="9" t="n">
        <v>0</v>
      </c>
      <c r="W106" s="9" t="n">
        <v>0</v>
      </c>
      <c r="X106" s="9" t="n">
        <v>0</v>
      </c>
      <c r="Y106" s="9" t="n">
        <f aca="false">+SUM(E106:X106)</f>
        <v>87212363.8828687</v>
      </c>
    </row>
    <row r="107" customFormat="false" ht="12.75" hidden="false" customHeight="false" outlineLevel="0" collapsed="false">
      <c r="A107" s="9" t="s">
        <v>27</v>
      </c>
      <c r="B107" s="9" t="s">
        <v>156</v>
      </c>
      <c r="C107" s="9" t="s">
        <v>51</v>
      </c>
      <c r="D107" s="9" t="s">
        <v>52</v>
      </c>
      <c r="E107" s="9" t="n">
        <v>35217211.4520243</v>
      </c>
      <c r="F107" s="9" t="n">
        <v>0</v>
      </c>
      <c r="G107" s="9" t="n">
        <v>8432586.9326473</v>
      </c>
      <c r="H107" s="9" t="n">
        <v>0</v>
      </c>
      <c r="I107" s="9" t="n">
        <v>0</v>
      </c>
      <c r="J107" s="9" t="n">
        <v>3173640.03002266</v>
      </c>
      <c r="K107" s="9" t="n">
        <v>0</v>
      </c>
      <c r="L107" s="9" t="n">
        <v>4038861.9457014</v>
      </c>
      <c r="M107" s="9" t="n">
        <v>2159051.05882353</v>
      </c>
      <c r="N107" s="9" t="n">
        <v>-3564700.13811043</v>
      </c>
      <c r="O107" s="9" t="n">
        <v>9978567.34886111</v>
      </c>
      <c r="P107" s="9" t="n">
        <v>12120765.5713576</v>
      </c>
      <c r="Q107" s="9" t="n">
        <v>1471950.75807203</v>
      </c>
      <c r="R107" s="9" t="n">
        <v>1961380.69545431</v>
      </c>
      <c r="S107" s="9" t="n">
        <v>1.86264514923096E-009</v>
      </c>
      <c r="T107" s="9" t="n">
        <v>1336052.10302867</v>
      </c>
      <c r="U107" s="9" t="n">
        <v>0</v>
      </c>
      <c r="V107" s="9" t="n">
        <v>0</v>
      </c>
      <c r="W107" s="9" t="n">
        <v>0</v>
      </c>
      <c r="X107" s="9" t="n">
        <v>0</v>
      </c>
      <c r="Y107" s="9" t="n">
        <f aca="false">+SUM(E107:X107)</f>
        <v>76325367.7578825</v>
      </c>
    </row>
    <row r="108" customFormat="false" ht="12.75" hidden="false" customHeight="false" outlineLevel="0" collapsed="false">
      <c r="A108" s="9" t="s">
        <v>27</v>
      </c>
      <c r="B108" s="9" t="s">
        <v>156</v>
      </c>
      <c r="C108" s="9" t="s">
        <v>67</v>
      </c>
      <c r="D108" s="9" t="s">
        <v>68</v>
      </c>
      <c r="E108" s="9" t="n">
        <v>40799279.7749089</v>
      </c>
      <c r="F108" s="9" t="n">
        <v>0</v>
      </c>
      <c r="G108" s="9" t="n">
        <v>-3620926.28227675</v>
      </c>
      <c r="H108" s="9" t="n">
        <v>0</v>
      </c>
      <c r="I108" s="9" t="n">
        <v>0</v>
      </c>
      <c r="J108" s="9" t="n">
        <v>2761019.59933355</v>
      </c>
      <c r="K108" s="9" t="n">
        <v>0</v>
      </c>
      <c r="L108" s="9" t="n">
        <v>4959905.18552033</v>
      </c>
      <c r="M108" s="9" t="n">
        <v>2939713.49321266</v>
      </c>
      <c r="N108" s="9" t="n">
        <v>11090555.5686125</v>
      </c>
      <c r="O108" s="9" t="n">
        <v>9408723.49196995</v>
      </c>
      <c r="P108" s="9" t="n">
        <v>14096757.3265174</v>
      </c>
      <c r="Q108" s="9" t="n">
        <v>2997580.02392269</v>
      </c>
      <c r="R108" s="9" t="n">
        <v>2378021.0524809</v>
      </c>
      <c r="S108" s="9" t="n">
        <v>0</v>
      </c>
      <c r="T108" s="9" t="n">
        <v>0</v>
      </c>
      <c r="U108" s="9" t="n">
        <v>0</v>
      </c>
      <c r="V108" s="9" t="n">
        <v>0</v>
      </c>
      <c r="W108" s="9" t="n">
        <v>0</v>
      </c>
      <c r="X108" s="9" t="n">
        <v>0</v>
      </c>
      <c r="Y108" s="9" t="n">
        <f aca="false">+SUM(E108:X108)</f>
        <v>87810629.234202</v>
      </c>
    </row>
    <row r="109" customFormat="false" ht="25.5" hidden="false" customHeight="false" outlineLevel="0" collapsed="false">
      <c r="A109" s="9" t="s">
        <v>27</v>
      </c>
      <c r="B109" s="9" t="s">
        <v>156</v>
      </c>
      <c r="C109" s="9" t="s">
        <v>209</v>
      </c>
      <c r="D109" s="9" t="s">
        <v>210</v>
      </c>
      <c r="E109" s="9" t="n">
        <v>20974163.3164644</v>
      </c>
      <c r="F109" s="9" t="n">
        <v>0</v>
      </c>
      <c r="G109" s="9" t="n">
        <v>6201064.21162807</v>
      </c>
      <c r="H109" s="9" t="n">
        <v>0</v>
      </c>
      <c r="I109" s="9" t="n">
        <v>0</v>
      </c>
      <c r="J109" s="9" t="n">
        <v>2257510.39439221</v>
      </c>
      <c r="K109" s="9" t="n">
        <v>0</v>
      </c>
      <c r="L109" s="9" t="n">
        <v>2473792.5882353</v>
      </c>
      <c r="M109" s="9" t="n">
        <v>1211666.7420814</v>
      </c>
      <c r="N109" s="9" t="n">
        <v>-3661414.83751372</v>
      </c>
      <c r="O109" s="9" t="n">
        <v>6026875.77842211</v>
      </c>
      <c r="P109" s="9" t="n">
        <v>7254631.16319208</v>
      </c>
      <c r="Q109" s="9" t="n">
        <v>573247.520689268</v>
      </c>
      <c r="R109" s="9" t="n">
        <v>1205578.8615412</v>
      </c>
      <c r="S109" s="9" t="n">
        <v>0</v>
      </c>
      <c r="T109" s="9" t="n">
        <v>580678.990823163</v>
      </c>
      <c r="U109" s="9" t="n">
        <v>0</v>
      </c>
      <c r="V109" s="9" t="n">
        <v>0</v>
      </c>
      <c r="W109" s="9" t="n">
        <v>0</v>
      </c>
      <c r="X109" s="9" t="n">
        <v>0</v>
      </c>
      <c r="Y109" s="9" t="n">
        <f aca="false">+SUM(E109:X109)</f>
        <v>45097794.7299555</v>
      </c>
    </row>
    <row r="110" customFormat="false" ht="25.5" hidden="false" customHeight="false" outlineLevel="0" collapsed="false">
      <c r="A110" s="9" t="s">
        <v>27</v>
      </c>
      <c r="B110" s="9" t="s">
        <v>156</v>
      </c>
      <c r="C110" s="9" t="s">
        <v>211</v>
      </c>
      <c r="D110" s="9" t="s">
        <v>212</v>
      </c>
      <c r="E110" s="9" t="n">
        <v>189104156.013149</v>
      </c>
      <c r="F110" s="9" t="n">
        <v>0</v>
      </c>
      <c r="G110" s="9" t="n">
        <v>34967400.9434071</v>
      </c>
      <c r="H110" s="9" t="n">
        <v>0</v>
      </c>
      <c r="I110" s="9" t="n">
        <v>0</v>
      </c>
      <c r="J110" s="9" t="n">
        <v>15182109.1601208</v>
      </c>
      <c r="K110" s="9" t="n">
        <v>0</v>
      </c>
      <c r="L110" s="9" t="n">
        <v>21209016.153846</v>
      </c>
      <c r="M110" s="9" t="n">
        <v>15225080.054299</v>
      </c>
      <c r="N110" s="9" t="n">
        <v>0</v>
      </c>
      <c r="O110" s="9" t="n">
        <v>37020677.8245845</v>
      </c>
      <c r="P110" s="9" t="n">
        <v>63470558.4263681</v>
      </c>
      <c r="Q110" s="9" t="n">
        <v>8401816.38180202</v>
      </c>
      <c r="R110" s="9" t="n">
        <v>9469450.58732635</v>
      </c>
      <c r="S110" s="9" t="n">
        <v>0</v>
      </c>
      <c r="T110" s="9" t="n">
        <v>0</v>
      </c>
      <c r="U110" s="9" t="n">
        <v>0</v>
      </c>
      <c r="V110" s="9" t="n">
        <v>0</v>
      </c>
      <c r="W110" s="9" t="n">
        <v>0</v>
      </c>
      <c r="X110" s="9" t="n">
        <v>0</v>
      </c>
      <c r="Y110" s="9" t="n">
        <f aca="false">+SUM(E110:X110)</f>
        <v>394050265.544903</v>
      </c>
    </row>
    <row r="111" customFormat="false" ht="25.5" hidden="false" customHeight="false" outlineLevel="0" collapsed="false">
      <c r="A111" s="9" t="s">
        <v>27</v>
      </c>
      <c r="B111" s="9" t="s">
        <v>156</v>
      </c>
      <c r="C111" s="9" t="s">
        <v>37</v>
      </c>
      <c r="D111" s="9" t="s">
        <v>38</v>
      </c>
      <c r="E111" s="9" t="n">
        <v>119081517.268251</v>
      </c>
      <c r="F111" s="9" t="n">
        <v>0</v>
      </c>
      <c r="G111" s="9" t="n">
        <v>12921477.2998596</v>
      </c>
      <c r="H111" s="9" t="n">
        <v>0</v>
      </c>
      <c r="I111" s="9" t="n">
        <v>0</v>
      </c>
      <c r="J111" s="9" t="n">
        <v>10147818.9971308</v>
      </c>
      <c r="K111" s="9" t="n">
        <v>0</v>
      </c>
      <c r="L111" s="9" t="n">
        <v>16556845.9095018</v>
      </c>
      <c r="M111" s="9" t="n">
        <v>7699203.76470593</v>
      </c>
      <c r="N111" s="9" t="n">
        <v>-1206939.38996561</v>
      </c>
      <c r="O111" s="9" t="n">
        <v>36726317.4137054</v>
      </c>
      <c r="P111" s="9" t="n">
        <v>39948574.8388373</v>
      </c>
      <c r="Q111" s="9" t="n">
        <v>6170374.22744512</v>
      </c>
      <c r="R111" s="9" t="n">
        <v>7339208.46075708</v>
      </c>
      <c r="S111" s="9" t="n">
        <v>159852.695267202</v>
      </c>
      <c r="T111" s="9" t="n">
        <v>4981773.76519999</v>
      </c>
      <c r="U111" s="9" t="n">
        <v>0</v>
      </c>
      <c r="V111" s="9" t="n">
        <v>0</v>
      </c>
      <c r="W111" s="9" t="n">
        <v>0</v>
      </c>
      <c r="X111" s="9" t="n">
        <v>0</v>
      </c>
      <c r="Y111" s="9" t="n">
        <f aca="false">+SUM(E111:X111)</f>
        <v>260526025.250695</v>
      </c>
    </row>
    <row r="112" customFormat="false" ht="12.75" hidden="false" customHeight="false" outlineLevel="0" collapsed="false">
      <c r="A112" s="9" t="s">
        <v>27</v>
      </c>
      <c r="B112" s="9" t="s">
        <v>156</v>
      </c>
      <c r="C112" s="9" t="s">
        <v>80</v>
      </c>
      <c r="D112" s="9" t="s">
        <v>81</v>
      </c>
      <c r="E112" s="9" t="n">
        <v>96587639.0432165</v>
      </c>
      <c r="F112" s="9" t="n">
        <v>0</v>
      </c>
      <c r="G112" s="9" t="n">
        <v>6809399.33753474</v>
      </c>
      <c r="H112" s="9" t="n">
        <v>0</v>
      </c>
      <c r="I112" s="9" t="n">
        <v>0</v>
      </c>
      <c r="J112" s="9" t="n">
        <v>8238135.75049768</v>
      </c>
      <c r="K112" s="9" t="n">
        <v>-1.86264514923096E-009</v>
      </c>
      <c r="L112" s="9" t="n">
        <v>15093098.2081448</v>
      </c>
      <c r="M112" s="9" t="n">
        <v>6837308.28054305</v>
      </c>
      <c r="N112" s="9" t="n">
        <v>-1511675.23252473</v>
      </c>
      <c r="O112" s="9" t="n">
        <v>31448634.012851</v>
      </c>
      <c r="P112" s="9" t="n">
        <v>32740737.4189096</v>
      </c>
      <c r="Q112" s="9" t="n">
        <v>5301316.07837778</v>
      </c>
      <c r="R112" s="9" t="n">
        <v>5402224.40851819</v>
      </c>
      <c r="S112" s="9" t="n">
        <v>55231.2115745544</v>
      </c>
      <c r="T112" s="9" t="n">
        <v>6368805.36484565</v>
      </c>
      <c r="U112" s="9" t="n">
        <v>0</v>
      </c>
      <c r="V112" s="9" t="n">
        <v>0</v>
      </c>
      <c r="W112" s="9" t="n">
        <v>0</v>
      </c>
      <c r="X112" s="9" t="n">
        <v>0</v>
      </c>
      <c r="Y112" s="9" t="n">
        <f aca="false">+SUM(E112:X112)</f>
        <v>213370853.882489</v>
      </c>
    </row>
    <row r="113" customFormat="false" ht="25.5" hidden="false" customHeight="false" outlineLevel="0" collapsed="false">
      <c r="A113" s="9" t="s">
        <v>27</v>
      </c>
      <c r="B113" s="9" t="s">
        <v>156</v>
      </c>
      <c r="C113" s="9" t="s">
        <v>213</v>
      </c>
      <c r="D113" s="9" t="s">
        <v>214</v>
      </c>
      <c r="E113" s="9" t="n">
        <v>53939181.8193002</v>
      </c>
      <c r="F113" s="9" t="n">
        <v>0</v>
      </c>
      <c r="G113" s="9" t="n">
        <v>11063650.8529051</v>
      </c>
      <c r="H113" s="9" t="n">
        <v>0</v>
      </c>
      <c r="I113" s="9" t="n">
        <v>0</v>
      </c>
      <c r="J113" s="9" t="n">
        <v>5229079.00677669</v>
      </c>
      <c r="K113" s="9" t="n">
        <v>3.72529029846191E-009</v>
      </c>
      <c r="L113" s="9" t="n">
        <v>7269567.90950225</v>
      </c>
      <c r="M113" s="9" t="n">
        <v>3316394.28054294</v>
      </c>
      <c r="N113" s="9" t="n">
        <v>-5906428.53354937</v>
      </c>
      <c r="O113" s="9" t="n">
        <v>15214787.1756579</v>
      </c>
      <c r="P113" s="9" t="n">
        <v>18386492.0508729</v>
      </c>
      <c r="Q113" s="9" t="n">
        <v>2044196.26407116</v>
      </c>
      <c r="R113" s="9" t="n">
        <v>2849013.64936213</v>
      </c>
      <c r="S113" s="9" t="n">
        <v>74390.9185701609</v>
      </c>
      <c r="T113" s="9" t="n">
        <v>698960.357652692</v>
      </c>
      <c r="U113" s="9" t="n">
        <v>0</v>
      </c>
      <c r="V113" s="9" t="n">
        <v>0</v>
      </c>
      <c r="W113" s="9" t="n">
        <v>0</v>
      </c>
      <c r="X113" s="9" t="n">
        <v>0</v>
      </c>
      <c r="Y113" s="9" t="n">
        <f aca="false">+SUM(E113:X113)</f>
        <v>114179285.751665</v>
      </c>
    </row>
    <row r="114" customFormat="false" ht="25.5" hidden="false" customHeight="false" outlineLevel="0" collapsed="false">
      <c r="A114" s="9" t="s">
        <v>27</v>
      </c>
      <c r="B114" s="9" t="s">
        <v>156</v>
      </c>
      <c r="C114" s="9" t="s">
        <v>40</v>
      </c>
      <c r="D114" s="9" t="s">
        <v>41</v>
      </c>
      <c r="E114" s="9" t="n">
        <v>113436916.317114</v>
      </c>
      <c r="F114" s="9" t="n">
        <v>0</v>
      </c>
      <c r="G114" s="9" t="n">
        <v>37616715.4598999</v>
      </c>
      <c r="H114" s="9" t="n">
        <v>0</v>
      </c>
      <c r="I114" s="9" t="n">
        <v>0</v>
      </c>
      <c r="J114" s="9" t="n">
        <v>11813073.6419057</v>
      </c>
      <c r="K114" s="9" t="n">
        <v>-3.72529029846191E-009</v>
      </c>
      <c r="L114" s="9" t="n">
        <v>11082775.8461539</v>
      </c>
      <c r="M114" s="9" t="n">
        <v>5848753.11312228</v>
      </c>
      <c r="N114" s="9" t="n">
        <v>-14718.0787514374</v>
      </c>
      <c r="O114" s="9" t="n">
        <v>14550365.0568654</v>
      </c>
      <c r="P114" s="9" t="n">
        <v>38153163.4086778</v>
      </c>
      <c r="Q114" s="9" t="n">
        <v>3784659.14060657</v>
      </c>
      <c r="R114" s="9" t="n">
        <v>6396517.98717399</v>
      </c>
      <c r="S114" s="9" t="n">
        <v>125041.795359008</v>
      </c>
      <c r="T114" s="9" t="n">
        <v>0</v>
      </c>
      <c r="U114" s="9" t="n">
        <v>0</v>
      </c>
      <c r="V114" s="9" t="n">
        <v>0</v>
      </c>
      <c r="W114" s="9" t="n">
        <v>0</v>
      </c>
      <c r="X114" s="9" t="n">
        <v>0</v>
      </c>
      <c r="Y114" s="9" t="n">
        <f aca="false">+SUM(E114:X114)</f>
        <v>242793263.688127</v>
      </c>
    </row>
    <row r="115" customFormat="false" ht="25.5" hidden="false" customHeight="false" outlineLevel="0" collapsed="false">
      <c r="A115" s="9" t="s">
        <v>27</v>
      </c>
      <c r="B115" s="9" t="s">
        <v>156</v>
      </c>
      <c r="C115" s="9" t="s">
        <v>77</v>
      </c>
      <c r="D115" s="9" t="s">
        <v>78</v>
      </c>
      <c r="E115" s="9" t="n">
        <v>14952198.9633658</v>
      </c>
      <c r="F115" s="9" t="n">
        <v>0</v>
      </c>
      <c r="G115" s="9" t="n">
        <v>3892483.16784449</v>
      </c>
      <c r="H115" s="9" t="n">
        <v>0</v>
      </c>
      <c r="I115" s="9" t="n">
        <v>0</v>
      </c>
      <c r="J115" s="9" t="n">
        <v>1508209.0719982</v>
      </c>
      <c r="K115" s="9" t="n">
        <v>0</v>
      </c>
      <c r="L115" s="9" t="n">
        <v>3070788.5701357</v>
      </c>
      <c r="M115" s="9" t="n">
        <v>1294503.7556561</v>
      </c>
      <c r="N115" s="9" t="n">
        <v>-7514088.32061579</v>
      </c>
      <c r="O115" s="9" t="n">
        <v>8439634.49354387</v>
      </c>
      <c r="P115" s="9" t="n">
        <v>5136332.10191446</v>
      </c>
      <c r="Q115" s="9" t="n">
        <v>661543.828329846</v>
      </c>
      <c r="R115" s="9" t="n">
        <v>875178.713472851</v>
      </c>
      <c r="S115" s="9" t="n">
        <v>-7.45058059692383E-009</v>
      </c>
      <c r="T115" s="9" t="n">
        <v>4339967.18464005</v>
      </c>
      <c r="U115" s="9" t="n">
        <v>0</v>
      </c>
      <c r="V115" s="9" t="n">
        <v>0</v>
      </c>
      <c r="W115" s="9" t="n">
        <v>0</v>
      </c>
      <c r="X115" s="9" t="n">
        <v>0</v>
      </c>
      <c r="Y115" s="9" t="n">
        <f aca="false">+SUM(E115:X115)</f>
        <v>36656751.5302855</v>
      </c>
    </row>
    <row r="116" customFormat="false" ht="25.5" hidden="false" customHeight="false" outlineLevel="0" collapsed="false">
      <c r="A116" s="9" t="s">
        <v>27</v>
      </c>
      <c r="B116" s="9" t="s">
        <v>215</v>
      </c>
      <c r="C116" s="9" t="s">
        <v>43</v>
      </c>
      <c r="D116" s="9" t="s">
        <v>44</v>
      </c>
      <c r="E116" s="9" t="n">
        <v>13623441.0676486</v>
      </c>
      <c r="F116" s="9" t="n">
        <v>0</v>
      </c>
      <c r="G116" s="9" t="n">
        <v>5031142.144291</v>
      </c>
      <c r="H116" s="9" t="n">
        <v>0</v>
      </c>
      <c r="I116" s="9" t="n">
        <v>-4291.92710144073</v>
      </c>
      <c r="J116" s="9" t="n">
        <v>1517354.35056213</v>
      </c>
      <c r="K116" s="9" t="n">
        <v>0</v>
      </c>
      <c r="L116" s="9" t="n">
        <v>1667586.561086</v>
      </c>
      <c r="M116" s="9" t="n">
        <v>612438.57918552</v>
      </c>
      <c r="N116" s="9" t="n">
        <v>0</v>
      </c>
      <c r="O116" s="9" t="n">
        <v>796258.373722317</v>
      </c>
      <c r="P116" s="9" t="n">
        <v>4572928.04915948</v>
      </c>
      <c r="Q116" s="9" t="n">
        <v>452492.362796299</v>
      </c>
      <c r="R116" s="9" t="n">
        <v>770685.648798674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v>0</v>
      </c>
      <c r="X116" s="9" t="n">
        <v>0</v>
      </c>
      <c r="Y116" s="9" t="n">
        <f aca="false">+SUM(E116:X116)</f>
        <v>29040035.2101486</v>
      </c>
    </row>
    <row r="117" customFormat="false" ht="25.5" hidden="false" customHeight="false" outlineLevel="0" collapsed="false">
      <c r="A117" s="9" t="s">
        <v>27</v>
      </c>
      <c r="B117" s="9" t="s">
        <v>215</v>
      </c>
      <c r="C117" s="9" t="s">
        <v>73</v>
      </c>
      <c r="D117" s="9" t="s">
        <v>74</v>
      </c>
      <c r="E117" s="9" t="n">
        <v>11906712.9335315</v>
      </c>
      <c r="F117" s="9" t="n">
        <v>0</v>
      </c>
      <c r="G117" s="9" t="n">
        <v>2753593.52711455</v>
      </c>
      <c r="H117" s="9" t="n">
        <v>0</v>
      </c>
      <c r="I117" s="9" t="n">
        <v>-2803.11428149976</v>
      </c>
      <c r="J117" s="9" t="n">
        <v>1241471.74136902</v>
      </c>
      <c r="K117" s="9" t="n">
        <v>0</v>
      </c>
      <c r="L117" s="9" t="n">
        <v>1961652</v>
      </c>
      <c r="M117" s="9" t="n">
        <v>739211.14027149</v>
      </c>
      <c r="N117" s="9" t="n">
        <v>-486415.648884034</v>
      </c>
      <c r="O117" s="9" t="n">
        <v>2160247.40710869</v>
      </c>
      <c r="P117" s="9" t="n">
        <v>4162325.79169651</v>
      </c>
      <c r="Q117" s="9" t="n">
        <v>455850.409518983</v>
      </c>
      <c r="R117" s="9" t="n">
        <v>692865.821712393</v>
      </c>
      <c r="S117" s="9" t="n">
        <v>0</v>
      </c>
      <c r="T117" s="9" t="n">
        <v>155569.504137727</v>
      </c>
      <c r="U117" s="9" t="n">
        <v>0</v>
      </c>
      <c r="V117" s="9" t="n">
        <v>0</v>
      </c>
      <c r="W117" s="9" t="n">
        <v>0</v>
      </c>
      <c r="X117" s="9" t="n">
        <v>0</v>
      </c>
      <c r="Y117" s="9" t="n">
        <f aca="false">+SUM(E117:X117)</f>
        <v>25740281.5132954</v>
      </c>
    </row>
    <row r="118" customFormat="false" ht="25.5" hidden="false" customHeight="false" outlineLevel="0" collapsed="false">
      <c r="A118" s="9" t="s">
        <v>27</v>
      </c>
      <c r="B118" s="9" t="s">
        <v>215</v>
      </c>
      <c r="C118" s="9" t="s">
        <v>171</v>
      </c>
      <c r="D118" s="9" t="s">
        <v>172</v>
      </c>
      <c r="E118" s="9" t="n">
        <v>25534305.2302351</v>
      </c>
      <c r="F118" s="9" t="n">
        <v>0</v>
      </c>
      <c r="G118" s="9" t="n">
        <v>3213195.56361722</v>
      </c>
      <c r="H118" s="9" t="n">
        <v>0</v>
      </c>
      <c r="I118" s="9" t="n">
        <v>-8976.88900755718</v>
      </c>
      <c r="J118" s="9" t="n">
        <v>2135085.58696215</v>
      </c>
      <c r="K118" s="9" t="n">
        <v>0</v>
      </c>
      <c r="L118" s="9" t="n">
        <v>4804839.0226244</v>
      </c>
      <c r="M118" s="9" t="n">
        <v>1659286.8144796</v>
      </c>
      <c r="N118" s="9" t="n">
        <v>0</v>
      </c>
      <c r="O118" s="9" t="n">
        <v>6027391.57156472</v>
      </c>
      <c r="P118" s="9" t="n">
        <v>8439376.21592194</v>
      </c>
      <c r="Q118" s="9" t="n">
        <v>1214151.29833817</v>
      </c>
      <c r="R118" s="9" t="n">
        <v>1711512.25402419</v>
      </c>
      <c r="S118" s="9" t="n">
        <v>0</v>
      </c>
      <c r="T118" s="9" t="n">
        <v>526271.22683239</v>
      </c>
      <c r="U118" s="9" t="n">
        <v>0</v>
      </c>
      <c r="V118" s="9" t="n">
        <v>0</v>
      </c>
      <c r="W118" s="9" t="n">
        <v>0</v>
      </c>
      <c r="X118" s="9" t="n">
        <v>0</v>
      </c>
      <c r="Y118" s="9" t="n">
        <f aca="false">+SUM(E118:X118)</f>
        <v>55256437.8955923</v>
      </c>
    </row>
    <row r="119" customFormat="false" ht="12.75" hidden="false" customHeight="false" outlineLevel="0" collapsed="false">
      <c r="A119" s="9" t="s">
        <v>27</v>
      </c>
      <c r="B119" s="9" t="s">
        <v>215</v>
      </c>
      <c r="C119" s="9" t="s">
        <v>187</v>
      </c>
      <c r="D119" s="9" t="s">
        <v>188</v>
      </c>
      <c r="E119" s="9" t="n">
        <v>27019079.060526</v>
      </c>
      <c r="F119" s="9" t="n">
        <v>0</v>
      </c>
      <c r="G119" s="9" t="n">
        <v>10208086.8293339</v>
      </c>
      <c r="H119" s="9" t="n">
        <v>0</v>
      </c>
      <c r="I119" s="9" t="n">
        <v>-8487.43762791343</v>
      </c>
      <c r="J119" s="9" t="n">
        <v>3034708.70112426</v>
      </c>
      <c r="K119" s="9" t="n">
        <v>0</v>
      </c>
      <c r="L119" s="9" t="n">
        <v>3381862.29864256</v>
      </c>
      <c r="M119" s="9" t="n">
        <v>1271824.11764706</v>
      </c>
      <c r="N119" s="9" t="n">
        <v>0</v>
      </c>
      <c r="O119" s="9" t="n">
        <v>1603184.36315318</v>
      </c>
      <c r="P119" s="9" t="n">
        <v>9302091.40859973</v>
      </c>
      <c r="Q119" s="9" t="n">
        <v>919056.74753814</v>
      </c>
      <c r="R119" s="9" t="n">
        <v>1740870.90155241</v>
      </c>
      <c r="S119" s="9" t="n">
        <v>0</v>
      </c>
      <c r="T119" s="9" t="n">
        <v>0</v>
      </c>
      <c r="U119" s="9" t="n">
        <v>0</v>
      </c>
      <c r="V119" s="9" t="n">
        <v>0</v>
      </c>
      <c r="W119" s="9" t="n">
        <v>0</v>
      </c>
      <c r="X119" s="9" t="n">
        <v>0</v>
      </c>
      <c r="Y119" s="9" t="n">
        <f aca="false">+SUM(E119:X119)</f>
        <v>58472276.9904893</v>
      </c>
    </row>
    <row r="120" customFormat="false" ht="25.5" hidden="false" customHeight="false" outlineLevel="0" collapsed="false">
      <c r="A120" s="9" t="s">
        <v>27</v>
      </c>
      <c r="B120" s="9" t="s">
        <v>216</v>
      </c>
      <c r="C120" s="9" t="s">
        <v>207</v>
      </c>
      <c r="D120" s="9" t="s">
        <v>208</v>
      </c>
      <c r="E120" s="9" t="n">
        <v>24991123.4782209</v>
      </c>
      <c r="F120" s="9" t="n">
        <v>0</v>
      </c>
      <c r="G120" s="9" t="n">
        <v>5987293.48112037</v>
      </c>
      <c r="H120" s="9" t="n">
        <v>0</v>
      </c>
      <c r="I120" s="9" t="n">
        <v>-5951.64422262833</v>
      </c>
      <c r="J120" s="9" t="n">
        <v>2620884.78733459</v>
      </c>
      <c r="K120" s="9" t="n">
        <v>0</v>
      </c>
      <c r="L120" s="9" t="n">
        <v>3358134.4524887</v>
      </c>
      <c r="M120" s="9" t="n">
        <v>1263596.2714932</v>
      </c>
      <c r="N120" s="9" t="n">
        <v>0</v>
      </c>
      <c r="O120" s="9" t="n">
        <v>3932756.23524102</v>
      </c>
      <c r="P120" s="9" t="n">
        <v>8194684.68849367</v>
      </c>
      <c r="Q120" s="9" t="n">
        <v>1008659.64372436</v>
      </c>
      <c r="R120" s="9" t="n">
        <v>1636716.43349413</v>
      </c>
      <c r="S120" s="9" t="n">
        <v>0</v>
      </c>
      <c r="T120" s="9" t="n">
        <v>10796.3273576126</v>
      </c>
      <c r="U120" s="9" t="n">
        <v>0</v>
      </c>
      <c r="V120" s="9" t="n">
        <v>0</v>
      </c>
      <c r="W120" s="9" t="n">
        <v>0</v>
      </c>
      <c r="X120" s="9" t="n">
        <v>0</v>
      </c>
      <c r="Y120" s="9" t="n">
        <f aca="false">+SUM(E120:X120)</f>
        <v>52998694.1547459</v>
      </c>
    </row>
    <row r="121" customFormat="false" ht="25.5" hidden="false" customHeight="false" outlineLevel="0" collapsed="false">
      <c r="A121" s="9" t="s">
        <v>27</v>
      </c>
      <c r="B121" s="9" t="s">
        <v>217</v>
      </c>
      <c r="C121" s="9" t="s">
        <v>185</v>
      </c>
      <c r="D121" s="9" t="s">
        <v>186</v>
      </c>
      <c r="E121" s="9" t="n">
        <v>66877575.2479937</v>
      </c>
      <c r="F121" s="9" t="n">
        <v>0</v>
      </c>
      <c r="G121" s="9" t="n">
        <v>21784045.4458231</v>
      </c>
      <c r="H121" s="9" t="n">
        <v>0</v>
      </c>
      <c r="I121" s="9" t="n">
        <v>-20479.7249840647</v>
      </c>
      <c r="J121" s="9" t="n">
        <v>7204722.44799081</v>
      </c>
      <c r="K121" s="9" t="n">
        <v>0</v>
      </c>
      <c r="L121" s="9" t="n">
        <v>5110549.2307692</v>
      </c>
      <c r="M121" s="9" t="n">
        <v>3106895.9909502</v>
      </c>
      <c r="N121" s="9" t="n">
        <v>12241474.9163831</v>
      </c>
      <c r="O121" s="9" t="n">
        <v>-2770553.70800389</v>
      </c>
      <c r="P121" s="9" t="n">
        <v>22841879.7394043</v>
      </c>
      <c r="Q121" s="9" t="n">
        <v>2557038.5051814</v>
      </c>
      <c r="R121" s="9" t="n">
        <v>3867211.3386296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v>0</v>
      </c>
      <c r="X121" s="9" t="n">
        <v>0</v>
      </c>
      <c r="Y121" s="9" t="n">
        <f aca="false">+SUM(E121:X121)</f>
        <v>142800359.430138</v>
      </c>
    </row>
    <row r="122" customFormat="false" ht="25.5" hidden="false" customHeight="false" outlineLevel="0" collapsed="false">
      <c r="A122" s="9" t="s">
        <v>27</v>
      </c>
      <c r="B122" s="9" t="s">
        <v>218</v>
      </c>
      <c r="C122" s="9" t="s">
        <v>203</v>
      </c>
      <c r="D122" s="9" t="s">
        <v>204</v>
      </c>
      <c r="E122" s="9" t="n">
        <v>37324334.2811667</v>
      </c>
      <c r="F122" s="9" t="n">
        <v>0</v>
      </c>
      <c r="G122" s="9" t="n">
        <v>10231520.7879994</v>
      </c>
      <c r="H122" s="9" t="n">
        <v>0</v>
      </c>
      <c r="I122" s="9" t="n">
        <v>-9753.15980357677</v>
      </c>
      <c r="J122" s="9" t="n">
        <v>3970361.60869921</v>
      </c>
      <c r="K122" s="9" t="n">
        <v>0</v>
      </c>
      <c r="L122" s="9" t="n">
        <v>5592432.6515837</v>
      </c>
      <c r="M122" s="9" t="n">
        <v>2231174.9864253</v>
      </c>
      <c r="N122" s="9" t="n">
        <v>-315938.979750359</v>
      </c>
      <c r="O122" s="9" t="n">
        <v>4824309.40641434</v>
      </c>
      <c r="P122" s="9" t="n">
        <v>12830228.4657218</v>
      </c>
      <c r="Q122" s="9" t="n">
        <v>1295182.48137628</v>
      </c>
      <c r="R122" s="9" t="n">
        <v>2170406.20443864</v>
      </c>
      <c r="S122" s="9" t="n">
        <v>0</v>
      </c>
      <c r="T122" s="9" t="n">
        <v>0</v>
      </c>
      <c r="U122" s="9" t="n">
        <v>0</v>
      </c>
      <c r="V122" s="9" t="n">
        <v>0</v>
      </c>
      <c r="W122" s="9" t="n">
        <v>0</v>
      </c>
      <c r="X122" s="9" t="n">
        <v>0</v>
      </c>
      <c r="Y122" s="9" t="n">
        <f aca="false">+SUM(E122:X122)</f>
        <v>80144258.7342714</v>
      </c>
    </row>
    <row r="123" customFormat="false" ht="25.5" hidden="false" customHeight="false" outlineLevel="0" collapsed="false">
      <c r="A123" s="9" t="s">
        <v>27</v>
      </c>
      <c r="B123" s="9" t="s">
        <v>219</v>
      </c>
      <c r="C123" s="9" t="s">
        <v>157</v>
      </c>
      <c r="D123" s="9" t="s">
        <v>158</v>
      </c>
      <c r="E123" s="9" t="n">
        <v>7043065.05850635</v>
      </c>
      <c r="F123" s="9" t="n">
        <v>0</v>
      </c>
      <c r="G123" s="9" t="n">
        <v>-471740.121861497</v>
      </c>
      <c r="H123" s="9" t="n">
        <v>0</v>
      </c>
      <c r="I123" s="9" t="n">
        <v>-9.31322574615479E-010</v>
      </c>
      <c r="J123" s="9" t="n">
        <v>482180.496014495</v>
      </c>
      <c r="K123" s="9" t="n">
        <v>-700601.676291456</v>
      </c>
      <c r="L123" s="9" t="n">
        <v>467778.13574661</v>
      </c>
      <c r="M123" s="9" t="n">
        <v>308681.11312217</v>
      </c>
      <c r="N123" s="9" t="n">
        <v>3423897.17412453</v>
      </c>
      <c r="O123" s="9" t="n">
        <v>509253.11796819</v>
      </c>
      <c r="P123" s="9" t="n">
        <v>2201086.62753207</v>
      </c>
      <c r="Q123" s="9" t="n">
        <v>566754.607662018</v>
      </c>
      <c r="R123" s="9" t="n">
        <v>404469.915090725</v>
      </c>
      <c r="S123" s="9" t="n">
        <v>700601.676291456</v>
      </c>
      <c r="T123" s="9" t="n">
        <v>0</v>
      </c>
      <c r="U123" s="9" t="n">
        <v>0</v>
      </c>
      <c r="V123" s="9" t="n">
        <v>0</v>
      </c>
      <c r="W123" s="9" t="n">
        <v>0</v>
      </c>
      <c r="X123" s="9" t="n">
        <v>0</v>
      </c>
      <c r="Y123" s="9" t="n">
        <f aca="false">+SUM(E123:X123)</f>
        <v>14935426.1239057</v>
      </c>
    </row>
    <row r="124" customFormat="false" ht="25.5" hidden="false" customHeight="false" outlineLevel="0" collapsed="false">
      <c r="A124" s="9" t="s">
        <v>27</v>
      </c>
      <c r="B124" s="9" t="s">
        <v>220</v>
      </c>
      <c r="C124" s="9" t="s">
        <v>221</v>
      </c>
      <c r="D124" s="9" t="s">
        <v>222</v>
      </c>
      <c r="E124" s="9" t="n">
        <v>45281879.6887718</v>
      </c>
      <c r="F124" s="9" t="n">
        <v>0</v>
      </c>
      <c r="G124" s="9" t="n">
        <v>10639455.0526446</v>
      </c>
      <c r="H124" s="9" t="n">
        <v>0</v>
      </c>
      <c r="I124" s="9" t="n">
        <v>0</v>
      </c>
      <c r="J124" s="9" t="n">
        <v>4959570.81614909</v>
      </c>
      <c r="K124" s="9" t="n">
        <v>7.45058059692383E-009</v>
      </c>
      <c r="L124" s="9" t="n">
        <v>5779397.0135747</v>
      </c>
      <c r="M124" s="9" t="n">
        <v>2430897.6470588</v>
      </c>
      <c r="N124" s="9" t="n">
        <v>-10618576.5398225</v>
      </c>
      <c r="O124" s="9" t="n">
        <v>19064483.6160399</v>
      </c>
      <c r="P124" s="9" t="n">
        <v>15356081.0160638</v>
      </c>
      <c r="Q124" s="9" t="n">
        <v>1700632.90389702</v>
      </c>
      <c r="R124" s="9" t="n">
        <v>2499303.56286943</v>
      </c>
      <c r="S124" s="9" t="n">
        <v>-51430.8948472515</v>
      </c>
      <c r="T124" s="9" t="n">
        <v>9210.31538960338</v>
      </c>
      <c r="U124" s="9" t="n">
        <v>0</v>
      </c>
      <c r="V124" s="9" t="n">
        <v>0</v>
      </c>
      <c r="W124" s="9" t="n">
        <v>0</v>
      </c>
      <c r="X124" s="9" t="n">
        <v>0</v>
      </c>
      <c r="Y124" s="9" t="n">
        <f aca="false">+SUM(E124:X124)</f>
        <v>97050904.197789</v>
      </c>
    </row>
    <row r="125" customFormat="false" ht="12.75" hidden="false" customHeight="false" outlineLevel="0" collapsed="false">
      <c r="A125" s="9" t="s">
        <v>27</v>
      </c>
      <c r="B125" s="9" t="s">
        <v>220</v>
      </c>
      <c r="C125" s="9" t="s">
        <v>51</v>
      </c>
      <c r="D125" s="9" t="s">
        <v>52</v>
      </c>
      <c r="E125" s="9" t="n">
        <v>66378147.2858281</v>
      </c>
      <c r="F125" s="9" t="n">
        <v>0</v>
      </c>
      <c r="G125" s="9" t="n">
        <v>2654672.06542134</v>
      </c>
      <c r="H125" s="9" t="n">
        <v>0</v>
      </c>
      <c r="I125" s="9" t="n">
        <v>0</v>
      </c>
      <c r="J125" s="9" t="n">
        <v>5637097.65080836</v>
      </c>
      <c r="K125" s="9" t="n">
        <v>0</v>
      </c>
      <c r="L125" s="9" t="n">
        <v>7732804.7873303</v>
      </c>
      <c r="M125" s="9" t="n">
        <v>4294442.8054299</v>
      </c>
      <c r="N125" s="9" t="n">
        <v>0</v>
      </c>
      <c r="O125" s="9" t="n">
        <v>24098820.7547398</v>
      </c>
      <c r="P125" s="9" t="n">
        <v>21760809.7339746</v>
      </c>
      <c r="Q125" s="9" t="n">
        <v>3719009.01715478</v>
      </c>
      <c r="R125" s="9" t="n">
        <v>550394.272646964</v>
      </c>
      <c r="S125" s="9" t="n">
        <v>79382.8970000744</v>
      </c>
      <c r="T125" s="9" t="n">
        <v>2760.32054537535</v>
      </c>
      <c r="U125" s="9" t="n">
        <v>0</v>
      </c>
      <c r="V125" s="9" t="n">
        <v>0</v>
      </c>
      <c r="W125" s="9" t="n">
        <v>0</v>
      </c>
      <c r="X125" s="9" t="n">
        <v>0</v>
      </c>
      <c r="Y125" s="9" t="n">
        <f aca="false">+SUM(E125:X125)</f>
        <v>136908341.59088</v>
      </c>
    </row>
    <row r="126" customFormat="false" ht="25.5" hidden="false" customHeight="false" outlineLevel="0" collapsed="false">
      <c r="A126" s="9" t="s">
        <v>27</v>
      </c>
      <c r="B126" s="9" t="s">
        <v>220</v>
      </c>
      <c r="C126" s="9" t="s">
        <v>223</v>
      </c>
      <c r="D126" s="9" t="s">
        <v>224</v>
      </c>
      <c r="E126" s="9" t="n">
        <v>18116551.2349343</v>
      </c>
      <c r="F126" s="9" t="n">
        <v>0</v>
      </c>
      <c r="G126" s="9" t="n">
        <v>2062264.1855487</v>
      </c>
      <c r="H126" s="9" t="n">
        <v>0</v>
      </c>
      <c r="I126" s="9" t="n">
        <v>-3.72529029846191E-009</v>
      </c>
      <c r="J126" s="9" t="n">
        <v>1753117.99793181</v>
      </c>
      <c r="K126" s="9" t="n">
        <v>7.45058059692383E-009</v>
      </c>
      <c r="L126" s="9" t="n">
        <v>2310133.0950226</v>
      </c>
      <c r="M126" s="9" t="n">
        <v>1367814.3800905</v>
      </c>
      <c r="N126" s="9" t="n">
        <v>0</v>
      </c>
      <c r="O126" s="9" t="n">
        <v>5478886.61116569</v>
      </c>
      <c r="P126" s="9" t="n">
        <v>5770822.52963503</v>
      </c>
      <c r="Q126" s="9" t="n">
        <v>906491.031805053</v>
      </c>
      <c r="R126" s="9" t="n">
        <v>357146.901811071</v>
      </c>
      <c r="S126" s="9" t="n">
        <v>19671.6974401325</v>
      </c>
      <c r="T126" s="9" t="n">
        <v>0</v>
      </c>
      <c r="U126" s="9" t="n">
        <v>0</v>
      </c>
      <c r="V126" s="9" t="n">
        <v>0</v>
      </c>
      <c r="W126" s="9" t="n">
        <v>0</v>
      </c>
      <c r="X126" s="9" t="n">
        <v>0</v>
      </c>
      <c r="Y126" s="9" t="n">
        <f aca="false">+SUM(E126:X126)</f>
        <v>38142899.6653848</v>
      </c>
    </row>
    <row r="127" customFormat="false" ht="25.5" hidden="false" customHeight="false" outlineLevel="0" collapsed="false">
      <c r="A127" s="9" t="s">
        <v>27</v>
      </c>
      <c r="B127" s="9" t="s">
        <v>220</v>
      </c>
      <c r="C127" s="9" t="s">
        <v>225</v>
      </c>
      <c r="D127" s="9" t="s">
        <v>226</v>
      </c>
      <c r="E127" s="9" t="n">
        <v>11748896.9581217</v>
      </c>
      <c r="F127" s="9" t="n">
        <v>0</v>
      </c>
      <c r="G127" s="9" t="n">
        <v>2799367.13210747</v>
      </c>
      <c r="H127" s="9" t="n">
        <v>0</v>
      </c>
      <c r="I127" s="9" t="n">
        <v>0</v>
      </c>
      <c r="J127" s="9" t="n">
        <v>1168745.33195454</v>
      </c>
      <c r="K127" s="9" t="n">
        <v>0</v>
      </c>
      <c r="L127" s="9" t="n">
        <v>1079277.2941176</v>
      </c>
      <c r="M127" s="9" t="n">
        <v>695949.66515837</v>
      </c>
      <c r="N127" s="9" t="n">
        <v>0</v>
      </c>
      <c r="O127" s="9" t="n">
        <v>2275664.78593928</v>
      </c>
      <c r="P127" s="9" t="n">
        <v>4089172.53024191</v>
      </c>
      <c r="Q127" s="9" t="n">
        <v>517463.350979885</v>
      </c>
      <c r="R127" s="9" t="n">
        <v>211497.926159691</v>
      </c>
      <c r="S127" s="9" t="n">
        <v>11274.4170619734</v>
      </c>
      <c r="T127" s="9" t="n">
        <v>0</v>
      </c>
      <c r="U127" s="9" t="n">
        <v>0</v>
      </c>
      <c r="V127" s="9" t="n">
        <v>0</v>
      </c>
      <c r="W127" s="9" t="n">
        <v>0</v>
      </c>
      <c r="X127" s="9" t="n">
        <v>0</v>
      </c>
      <c r="Y127" s="9" t="n">
        <f aca="false">+SUM(E127:X127)</f>
        <v>24597309.3918424</v>
      </c>
    </row>
    <row r="128" customFormat="false" ht="25.5" hidden="false" customHeight="false" outlineLevel="0" collapsed="false">
      <c r="A128" s="9" t="s">
        <v>27</v>
      </c>
      <c r="B128" s="9" t="s">
        <v>227</v>
      </c>
      <c r="C128" s="9" t="s">
        <v>228</v>
      </c>
      <c r="D128" s="9" t="s">
        <v>229</v>
      </c>
      <c r="E128" s="9" t="n">
        <v>14981114.6471503</v>
      </c>
      <c r="F128" s="9" t="n">
        <v>0</v>
      </c>
      <c r="G128" s="9" t="n">
        <v>-881841.990379514</v>
      </c>
      <c r="H128" s="9" t="n">
        <v>0</v>
      </c>
      <c r="I128" s="9" t="n">
        <v>2214592.42338278</v>
      </c>
      <c r="J128" s="9" t="n">
        <v>1387885.08169601</v>
      </c>
      <c r="K128" s="9" t="n">
        <v>0</v>
      </c>
      <c r="L128" s="9" t="n">
        <v>1923106.1538462</v>
      </c>
      <c r="M128" s="9" t="n">
        <v>119839.80090498</v>
      </c>
      <c r="N128" s="9" t="n">
        <v>0</v>
      </c>
      <c r="O128" s="9" t="n">
        <v>5915029.95102429</v>
      </c>
      <c r="P128" s="9" t="n">
        <v>4433274.78574948</v>
      </c>
      <c r="Q128" s="9" t="n">
        <v>828170.322157566</v>
      </c>
      <c r="R128" s="9" t="n">
        <v>3919251.48622037</v>
      </c>
      <c r="S128" s="9" t="n">
        <v>-18208.0971808806</v>
      </c>
      <c r="T128" s="9" t="n">
        <v>175.444073427469</v>
      </c>
      <c r="U128" s="9" t="n">
        <v>0</v>
      </c>
      <c r="V128" s="9" t="n">
        <v>0</v>
      </c>
      <c r="W128" s="9" t="n">
        <v>0</v>
      </c>
      <c r="X128" s="9" t="n">
        <v>0</v>
      </c>
      <c r="Y128" s="9" t="n">
        <f aca="false">+SUM(E128:X128)</f>
        <v>34822390.008645</v>
      </c>
    </row>
    <row r="129" customFormat="false" ht="25.5" hidden="false" customHeight="false" outlineLevel="0" collapsed="false">
      <c r="A129" s="9" t="s">
        <v>230</v>
      </c>
      <c r="B129" s="9" t="s">
        <v>230</v>
      </c>
      <c r="C129" s="9" t="s">
        <v>43</v>
      </c>
      <c r="D129" s="9" t="s">
        <v>44</v>
      </c>
      <c r="E129" s="9" t="n">
        <v>137185506.646445</v>
      </c>
      <c r="F129" s="9" t="n">
        <v>0</v>
      </c>
      <c r="G129" s="9" t="n">
        <v>42766420.4783553</v>
      </c>
      <c r="H129" s="9" t="n">
        <v>0</v>
      </c>
      <c r="I129" s="9" t="n">
        <v>0</v>
      </c>
      <c r="J129" s="9" t="n">
        <v>15114427.7380185</v>
      </c>
      <c r="K129" s="9" t="n">
        <v>-178079.144258559</v>
      </c>
      <c r="L129" s="9" t="n">
        <v>9837206.7420814</v>
      </c>
      <c r="M129" s="9" t="n">
        <v>5979347.1674208</v>
      </c>
      <c r="N129" s="9" t="n">
        <v>0</v>
      </c>
      <c r="O129" s="9" t="n">
        <v>22907070.6302828</v>
      </c>
      <c r="P129" s="9" t="n">
        <v>45646285.6555579</v>
      </c>
      <c r="Q129" s="9" t="n">
        <v>4508798.21016535</v>
      </c>
      <c r="R129" s="9" t="n">
        <v>7753745.38929659</v>
      </c>
      <c r="S129" s="9" t="n">
        <v>-205877.382521153</v>
      </c>
      <c r="T129" s="9" t="n">
        <v>0</v>
      </c>
      <c r="U129" s="9" t="n">
        <v>0</v>
      </c>
      <c r="V129" s="9" t="n">
        <v>0</v>
      </c>
      <c r="W129" s="9" t="n">
        <v>0</v>
      </c>
      <c r="X129" s="9" t="n">
        <v>0</v>
      </c>
      <c r="Y129" s="9" t="n">
        <f aca="false">+SUM(E129:X129)</f>
        <v>291314852.130844</v>
      </c>
    </row>
    <row r="130" customFormat="false" ht="25.5" hidden="false" customHeight="false" outlineLevel="0" collapsed="false">
      <c r="A130" s="9" t="s">
        <v>230</v>
      </c>
      <c r="B130" s="9" t="s">
        <v>230</v>
      </c>
      <c r="C130" s="9" t="s">
        <v>157</v>
      </c>
      <c r="D130" s="9" t="s">
        <v>158</v>
      </c>
      <c r="E130" s="9" t="n">
        <v>144901531.223209</v>
      </c>
      <c r="F130" s="9" t="n">
        <v>0</v>
      </c>
      <c r="G130" s="9" t="n">
        <v>26996906.8039872</v>
      </c>
      <c r="H130" s="9" t="n">
        <v>0</v>
      </c>
      <c r="I130" s="9" t="n">
        <v>0</v>
      </c>
      <c r="J130" s="9" t="n">
        <v>13859900.3391309</v>
      </c>
      <c r="K130" s="9" t="n">
        <v>18122162.7456421</v>
      </c>
      <c r="L130" s="9" t="n">
        <v>14162235.4389139</v>
      </c>
      <c r="M130" s="9" t="n">
        <v>8505803.90950224</v>
      </c>
      <c r="N130" s="9" t="n">
        <v>0</v>
      </c>
      <c r="O130" s="9" t="n">
        <v>46187563.4242764</v>
      </c>
      <c r="P130" s="9" t="n">
        <v>48949735.5477613</v>
      </c>
      <c r="Q130" s="9" t="n">
        <v>6191375.45018802</v>
      </c>
      <c r="R130" s="9" t="n">
        <v>8265909.69100564</v>
      </c>
      <c r="S130" s="9" t="n">
        <v>-502736.865575846</v>
      </c>
      <c r="T130" s="9" t="n">
        <v>821831.651621616</v>
      </c>
      <c r="U130" s="9" t="n">
        <v>0</v>
      </c>
      <c r="V130" s="9" t="n">
        <v>0</v>
      </c>
      <c r="W130" s="9" t="n">
        <v>0</v>
      </c>
      <c r="X130" s="9" t="n">
        <v>0</v>
      </c>
      <c r="Y130" s="9" t="n">
        <f aca="false">+SUM(E130:X130)</f>
        <v>336462219.359663</v>
      </c>
    </row>
    <row r="131" customFormat="false" ht="12.75" hidden="false" customHeight="false" outlineLevel="0" collapsed="false">
      <c r="A131" s="9" t="s">
        <v>230</v>
      </c>
      <c r="B131" s="9" t="s">
        <v>230</v>
      </c>
      <c r="C131" s="9" t="s">
        <v>231</v>
      </c>
      <c r="D131" s="9" t="s">
        <v>232</v>
      </c>
      <c r="E131" s="9" t="n">
        <v>0</v>
      </c>
      <c r="F131" s="9" t="n">
        <v>57480471.3631986</v>
      </c>
      <c r="G131" s="9" t="n">
        <v>16430887.9059065</v>
      </c>
      <c r="H131" s="9" t="n">
        <v>0</v>
      </c>
      <c r="I131" s="9" t="n">
        <v>0</v>
      </c>
      <c r="J131" s="9" t="n">
        <v>6211284.32670888</v>
      </c>
      <c r="K131" s="9" t="n">
        <v>0</v>
      </c>
      <c r="L131" s="9" t="n">
        <v>3561951.7104072</v>
      </c>
      <c r="M131" s="9" t="n">
        <v>2650014.23529415</v>
      </c>
      <c r="N131" s="9" t="n">
        <v>-327245.160655184</v>
      </c>
      <c r="O131" s="9" t="n">
        <v>12424619.7186938</v>
      </c>
      <c r="P131" s="9" t="n">
        <v>19897094.4261942</v>
      </c>
      <c r="Q131" s="9" t="n">
        <v>1870733.7383812</v>
      </c>
      <c r="R131" s="9" t="n">
        <v>3241930.68222271</v>
      </c>
      <c r="S131" s="9" t="n">
        <v>3.72529029846191E-009</v>
      </c>
      <c r="T131" s="9" t="n">
        <v>-3.72529029846191E-009</v>
      </c>
      <c r="U131" s="9" t="n">
        <v>0</v>
      </c>
      <c r="V131" s="9" t="n">
        <v>0</v>
      </c>
      <c r="W131" s="9" t="n">
        <v>0</v>
      </c>
      <c r="X131" s="9" t="n">
        <v>0</v>
      </c>
      <c r="Y131" s="9" t="n">
        <f aca="false">+SUM(E131:X131)</f>
        <v>123441742.946352</v>
      </c>
    </row>
    <row r="132" customFormat="false" ht="25.5" hidden="false" customHeight="false" outlineLevel="0" collapsed="false">
      <c r="A132" s="9" t="s">
        <v>230</v>
      </c>
      <c r="B132" s="9" t="s">
        <v>230</v>
      </c>
      <c r="C132" s="9" t="s">
        <v>233</v>
      </c>
      <c r="D132" s="9" t="s">
        <v>234</v>
      </c>
      <c r="E132" s="9" t="n">
        <v>87896247.740913</v>
      </c>
      <c r="F132" s="9" t="n">
        <v>35831788.1353106</v>
      </c>
      <c r="G132" s="9" t="n">
        <v>34242827.4382746</v>
      </c>
      <c r="H132" s="9" t="n">
        <v>0</v>
      </c>
      <c r="I132" s="9" t="n">
        <v>0</v>
      </c>
      <c r="J132" s="9" t="n">
        <v>13066918.4913221</v>
      </c>
      <c r="K132" s="9" t="n">
        <v>-111646.498522311</v>
      </c>
      <c r="L132" s="9" t="n">
        <v>8030124.3348416</v>
      </c>
      <c r="M132" s="9" t="n">
        <v>6871911.6470588</v>
      </c>
      <c r="N132" s="9" t="n">
        <v>-2229368.30198786</v>
      </c>
      <c r="O132" s="9" t="n">
        <v>29469668.562932</v>
      </c>
      <c r="P132" s="9" t="n">
        <v>41860237.559684</v>
      </c>
      <c r="Q132" s="9" t="n">
        <v>4499665.39803452</v>
      </c>
      <c r="R132" s="9" t="n">
        <v>7186274.02467443</v>
      </c>
      <c r="S132" s="9" t="n">
        <v>-43628.4440278113</v>
      </c>
      <c r="T132" s="9" t="n">
        <v>1010724.99076901</v>
      </c>
      <c r="U132" s="9" t="n">
        <v>0</v>
      </c>
      <c r="V132" s="9" t="n">
        <v>0</v>
      </c>
      <c r="W132" s="9" t="n">
        <v>0</v>
      </c>
      <c r="X132" s="9" t="n">
        <v>0</v>
      </c>
      <c r="Y132" s="9" t="n">
        <f aca="false">+SUM(E132:X132)</f>
        <v>267581745.079277</v>
      </c>
    </row>
    <row r="133" customFormat="false" ht="25.5" hidden="false" customHeight="false" outlineLevel="0" collapsed="false">
      <c r="A133" s="9" t="s">
        <v>230</v>
      </c>
      <c r="B133" s="9" t="s">
        <v>230</v>
      </c>
      <c r="C133" s="9" t="s">
        <v>161</v>
      </c>
      <c r="D133" s="9" t="s">
        <v>162</v>
      </c>
      <c r="E133" s="9" t="n">
        <v>108330461.409084</v>
      </c>
      <c r="F133" s="9" t="n">
        <v>0</v>
      </c>
      <c r="G133" s="9" t="n">
        <v>23089889.4483447</v>
      </c>
      <c r="H133" s="9" t="n">
        <v>0</v>
      </c>
      <c r="I133" s="9" t="n">
        <v>0</v>
      </c>
      <c r="J133" s="9" t="n">
        <v>10673917.1894986</v>
      </c>
      <c r="K133" s="9" t="n">
        <v>-939678.905638486</v>
      </c>
      <c r="L133" s="9" t="n">
        <v>10196615.529412</v>
      </c>
      <c r="M133" s="9" t="n">
        <v>5740313.0316742</v>
      </c>
      <c r="N133" s="9" t="n">
        <v>-1076083.96406423</v>
      </c>
      <c r="O133" s="9" t="n">
        <v>27322385.4570971</v>
      </c>
      <c r="P133" s="9" t="n">
        <v>37337631.5604458</v>
      </c>
      <c r="Q133" s="9" t="n">
        <v>3023625.55417362</v>
      </c>
      <c r="R133" s="9" t="n">
        <v>6252831.33074534</v>
      </c>
      <c r="S133" s="9" t="n">
        <v>939678.905638516</v>
      </c>
      <c r="T133" s="9" t="n">
        <v>2433433.57501757</v>
      </c>
      <c r="U133" s="9" t="n">
        <v>0</v>
      </c>
      <c r="V133" s="9" t="n">
        <v>0</v>
      </c>
      <c r="W133" s="9" t="n">
        <v>0</v>
      </c>
      <c r="X133" s="9" t="n">
        <v>0</v>
      </c>
      <c r="Y133" s="9" t="n">
        <f aca="false">+SUM(E133:X133)</f>
        <v>233325020.121428</v>
      </c>
    </row>
    <row r="134" customFormat="false" ht="12.75" hidden="false" customHeight="false" outlineLevel="0" collapsed="false">
      <c r="A134" s="9" t="s">
        <v>230</v>
      </c>
      <c r="B134" s="9" t="s">
        <v>230</v>
      </c>
      <c r="C134" s="9" t="s">
        <v>235</v>
      </c>
      <c r="D134" s="9" t="s">
        <v>236</v>
      </c>
      <c r="E134" s="9" t="n">
        <v>90510128.696518</v>
      </c>
      <c r="F134" s="9" t="n">
        <v>0</v>
      </c>
      <c r="G134" s="9" t="n">
        <v>20021549.5240511</v>
      </c>
      <c r="H134" s="9" t="n">
        <v>0</v>
      </c>
      <c r="I134" s="9" t="n">
        <v>0</v>
      </c>
      <c r="J134" s="9" t="n">
        <v>9040829.8382037</v>
      </c>
      <c r="K134" s="9" t="n">
        <v>-119426.267886743</v>
      </c>
      <c r="L134" s="9" t="n">
        <v>7325801.3031674</v>
      </c>
      <c r="M134" s="9" t="n">
        <v>4792185.0950226</v>
      </c>
      <c r="N134" s="9" t="n">
        <v>0</v>
      </c>
      <c r="O134" s="9" t="n">
        <v>25049801.2638821</v>
      </c>
      <c r="P134" s="9" t="n">
        <v>30721172.3384226</v>
      </c>
      <c r="Q134" s="9" t="n">
        <v>3685575.81090191</v>
      </c>
      <c r="R134" s="9" t="n">
        <v>5285789.55971873</v>
      </c>
      <c r="S134" s="9" t="n">
        <v>-164364.53942202</v>
      </c>
      <c r="T134" s="9" t="n">
        <v>0</v>
      </c>
      <c r="U134" s="9" t="n">
        <v>0</v>
      </c>
      <c r="V134" s="9" t="n">
        <v>0</v>
      </c>
      <c r="W134" s="9" t="n">
        <v>0</v>
      </c>
      <c r="X134" s="9" t="n">
        <v>0</v>
      </c>
      <c r="Y134" s="9" t="n">
        <f aca="false">+SUM(E134:X134)</f>
        <v>196149042.622579</v>
      </c>
    </row>
    <row r="135" customFormat="false" ht="12.75" hidden="false" customHeight="false" outlineLevel="0" collapsed="false">
      <c r="A135" s="9" t="s">
        <v>230</v>
      </c>
      <c r="B135" s="9" t="s">
        <v>230</v>
      </c>
      <c r="C135" s="9" t="s">
        <v>92</v>
      </c>
      <c r="D135" s="9" t="s">
        <v>93</v>
      </c>
      <c r="E135" s="9" t="n">
        <v>60805207.0706095</v>
      </c>
      <c r="F135" s="9" t="n">
        <v>0</v>
      </c>
      <c r="G135" s="9" t="n">
        <v>12779253.9806376</v>
      </c>
      <c r="H135" s="9" t="n">
        <v>0</v>
      </c>
      <c r="I135" s="9" t="n">
        <v>0</v>
      </c>
      <c r="J135" s="9" t="n">
        <v>6254743.99541902</v>
      </c>
      <c r="K135" s="9" t="n">
        <v>-69746.8761178851</v>
      </c>
      <c r="L135" s="9" t="n">
        <v>5132632.9502262</v>
      </c>
      <c r="M135" s="9" t="n">
        <v>2666590.4343892</v>
      </c>
      <c r="N135" s="9" t="n">
        <v>0</v>
      </c>
      <c r="O135" s="9" t="n">
        <v>15268395.7424143</v>
      </c>
      <c r="P135" s="9" t="n">
        <v>21810640.8852946</v>
      </c>
      <c r="Q135" s="9" t="n">
        <v>2439506.4650768</v>
      </c>
      <c r="R135" s="9" t="n">
        <v>3490333.16450258</v>
      </c>
      <c r="S135" s="9" t="n">
        <v>-109121.714513548</v>
      </c>
      <c r="T135" s="9" t="n">
        <v>787097.70948261</v>
      </c>
      <c r="U135" s="9" t="n">
        <v>0</v>
      </c>
      <c r="V135" s="9" t="n">
        <v>0</v>
      </c>
      <c r="W135" s="9" t="n">
        <v>0</v>
      </c>
      <c r="X135" s="9" t="n">
        <v>0</v>
      </c>
      <c r="Y135" s="9" t="n">
        <f aca="false">+SUM(E135:X135)</f>
        <v>131255533.807421</v>
      </c>
    </row>
    <row r="136" customFormat="false" ht="25.5" hidden="false" customHeight="false" outlineLevel="0" collapsed="false">
      <c r="A136" s="9" t="s">
        <v>230</v>
      </c>
      <c r="B136" s="9" t="s">
        <v>230</v>
      </c>
      <c r="C136" s="9" t="s">
        <v>237</v>
      </c>
      <c r="D136" s="9" t="s">
        <v>238</v>
      </c>
      <c r="E136" s="9" t="n">
        <v>0</v>
      </c>
      <c r="F136" s="9" t="n">
        <v>32588030.997972</v>
      </c>
      <c r="G136" s="9" t="n">
        <v>7312480.64316794</v>
      </c>
      <c r="H136" s="9" t="n">
        <v>0</v>
      </c>
      <c r="I136" s="9" t="n">
        <v>0</v>
      </c>
      <c r="J136" s="9" t="n">
        <v>3311740.1049301</v>
      </c>
      <c r="K136" s="9" t="n">
        <v>0</v>
      </c>
      <c r="L136" s="9" t="n">
        <v>1965026.760181</v>
      </c>
      <c r="M136" s="9" t="n">
        <v>1982970.8597285</v>
      </c>
      <c r="N136" s="9" t="n">
        <v>0</v>
      </c>
      <c r="O136" s="9" t="n">
        <v>7956512.88588903</v>
      </c>
      <c r="P136" s="9" t="n">
        <v>10937555.604047</v>
      </c>
      <c r="Q136" s="9" t="n">
        <v>1242741.06962374</v>
      </c>
      <c r="R136" s="9" t="n">
        <v>1615759.17146264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9" t="n">
        <v>0</v>
      </c>
      <c r="Y136" s="9" t="n">
        <f aca="false">+SUM(E136:X136)</f>
        <v>68912818.0970019</v>
      </c>
    </row>
    <row r="137" customFormat="false" ht="38.25" hidden="false" customHeight="false" outlineLevel="0" collapsed="false">
      <c r="A137" s="9" t="s">
        <v>230</v>
      </c>
      <c r="B137" s="9" t="s">
        <v>230</v>
      </c>
      <c r="C137" s="9" t="s">
        <v>239</v>
      </c>
      <c r="D137" s="9" t="s">
        <v>240</v>
      </c>
      <c r="E137" s="9" t="n">
        <v>157880557.03918</v>
      </c>
      <c r="F137" s="9" t="n">
        <v>0</v>
      </c>
      <c r="G137" s="9" t="n">
        <v>42033209.1575207</v>
      </c>
      <c r="H137" s="9" t="n">
        <v>0</v>
      </c>
      <c r="I137" s="9" t="n">
        <v>0</v>
      </c>
      <c r="J137" s="9" t="n">
        <v>15939031.7423803</v>
      </c>
      <c r="K137" s="9" t="n">
        <v>-233069.37905734</v>
      </c>
      <c r="L137" s="9" t="n">
        <v>10816990.4615384</v>
      </c>
      <c r="M137" s="9" t="n">
        <v>7920358.8506788</v>
      </c>
      <c r="N137" s="9" t="n">
        <v>105401.894859657</v>
      </c>
      <c r="O137" s="9" t="n">
        <v>33558406.5694988</v>
      </c>
      <c r="P137" s="9" t="n">
        <v>54669124.968497</v>
      </c>
      <c r="Q137" s="9" t="n">
        <v>6532689.5132665</v>
      </c>
      <c r="R137" s="9" t="n">
        <v>9229439.24609824</v>
      </c>
      <c r="S137" s="9" t="n">
        <v>-125054.203148626</v>
      </c>
      <c r="T137" s="9" t="n">
        <v>640566.95857694</v>
      </c>
      <c r="U137" s="9" t="n">
        <v>0</v>
      </c>
      <c r="V137" s="9" t="n">
        <v>0</v>
      </c>
      <c r="W137" s="9" t="n">
        <v>0</v>
      </c>
      <c r="X137" s="9" t="n">
        <v>0</v>
      </c>
      <c r="Y137" s="9" t="n">
        <f aca="false">+SUM(E137:X137)</f>
        <v>338967652.81989</v>
      </c>
    </row>
    <row r="138" customFormat="false" ht="38.25" hidden="false" customHeight="false" outlineLevel="0" collapsed="false">
      <c r="A138" s="9" t="s">
        <v>230</v>
      </c>
      <c r="B138" s="9" t="s">
        <v>230</v>
      </c>
      <c r="C138" s="9" t="s">
        <v>241</v>
      </c>
      <c r="D138" s="9" t="s">
        <v>242</v>
      </c>
      <c r="E138" s="9" t="n">
        <v>0</v>
      </c>
      <c r="F138" s="9" t="n">
        <v>29355256.7688475</v>
      </c>
      <c r="G138" s="9" t="n">
        <v>10838581.4916919</v>
      </c>
      <c r="H138" s="9" t="n">
        <v>0</v>
      </c>
      <c r="I138" s="9" t="n">
        <v>0</v>
      </c>
      <c r="J138" s="9" t="n">
        <v>3212198.6594905</v>
      </c>
      <c r="K138" s="9" t="n">
        <v>0</v>
      </c>
      <c r="L138" s="9" t="n">
        <v>1536429.4298643</v>
      </c>
      <c r="M138" s="9" t="n">
        <v>1006340.5791855</v>
      </c>
      <c r="N138" s="9" t="n">
        <v>0</v>
      </c>
      <c r="O138" s="9" t="n">
        <v>4695248.66615155</v>
      </c>
      <c r="P138" s="9" t="n">
        <v>9781495.0695072</v>
      </c>
      <c r="Q138" s="9" t="n">
        <v>930322.855799772</v>
      </c>
      <c r="R138" s="9" t="n">
        <v>1942134.16516537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0</v>
      </c>
      <c r="X138" s="9" t="n">
        <v>0</v>
      </c>
      <c r="Y138" s="9" t="n">
        <f aca="false">+SUM(E138:X138)</f>
        <v>63298007.6857036</v>
      </c>
    </row>
    <row r="139" customFormat="false" ht="25.5" hidden="false" customHeight="false" outlineLevel="0" collapsed="false">
      <c r="A139" s="9" t="s">
        <v>230</v>
      </c>
      <c r="B139" s="9" t="s">
        <v>230</v>
      </c>
      <c r="C139" s="9" t="s">
        <v>243</v>
      </c>
      <c r="D139" s="9" t="s">
        <v>244</v>
      </c>
      <c r="E139" s="9" t="n">
        <v>64572996.9269235</v>
      </c>
      <c r="F139" s="9" t="n">
        <v>0</v>
      </c>
      <c r="G139" s="9" t="n">
        <v>29290844.8516423</v>
      </c>
      <c r="H139" s="9" t="n">
        <v>0</v>
      </c>
      <c r="I139" s="9" t="n">
        <v>0</v>
      </c>
      <c r="J139" s="9" t="n">
        <v>8359136.647115</v>
      </c>
      <c r="K139" s="9" t="n">
        <v>-73227.4209440276</v>
      </c>
      <c r="L139" s="9" t="n">
        <v>6022250.9321267</v>
      </c>
      <c r="M139" s="9" t="n">
        <v>4784908.8235294</v>
      </c>
      <c r="N139" s="9" t="n">
        <v>-33249487.4231144</v>
      </c>
      <c r="O139" s="9" t="n">
        <v>31964703.9145754</v>
      </c>
      <c r="P139" s="9" t="n">
        <v>21033462.0068377</v>
      </c>
      <c r="Q139" s="9" t="n">
        <v>932165.593338199</v>
      </c>
      <c r="R139" s="9" t="n">
        <v>3721852.0838869</v>
      </c>
      <c r="S139" s="9" t="n">
        <v>73227.4209440276</v>
      </c>
      <c r="T139" s="9" t="n">
        <v>6666172.76035055</v>
      </c>
      <c r="U139" s="9" t="n">
        <v>0</v>
      </c>
      <c r="V139" s="9" t="n">
        <v>0</v>
      </c>
      <c r="W139" s="9" t="n">
        <v>0</v>
      </c>
      <c r="X139" s="9" t="n">
        <v>0</v>
      </c>
      <c r="Y139" s="9" t="n">
        <f aca="false">+SUM(E139:X139)</f>
        <v>144099007.117211</v>
      </c>
    </row>
    <row r="140" customFormat="false" ht="12.75" hidden="false" customHeight="false" outlineLevel="0" collapsed="false">
      <c r="A140" s="9" t="s">
        <v>230</v>
      </c>
      <c r="B140" s="9" t="s">
        <v>230</v>
      </c>
      <c r="C140" s="9" t="s">
        <v>245</v>
      </c>
      <c r="D140" s="9" t="s">
        <v>246</v>
      </c>
      <c r="E140" s="9" t="n">
        <v>56643620.4544508</v>
      </c>
      <c r="F140" s="9" t="n">
        <v>0</v>
      </c>
      <c r="G140" s="9" t="n">
        <v>15662860.4949203</v>
      </c>
      <c r="H140" s="9" t="n">
        <v>0</v>
      </c>
      <c r="I140" s="9" t="n">
        <v>0</v>
      </c>
      <c r="J140" s="9" t="n">
        <v>6092203.39501597</v>
      </c>
      <c r="K140" s="9" t="n">
        <v>-70765.0949161183</v>
      </c>
      <c r="L140" s="9" t="n">
        <v>3139839.05882349</v>
      </c>
      <c r="M140" s="9" t="n">
        <v>3443161.9095023</v>
      </c>
      <c r="N140" s="9" t="n">
        <v>0</v>
      </c>
      <c r="O140" s="9" t="n">
        <v>12202209.1472014</v>
      </c>
      <c r="P140" s="9" t="n">
        <v>19454163.3472859</v>
      </c>
      <c r="Q140" s="9" t="n">
        <v>2091882.15983828</v>
      </c>
      <c r="R140" s="9" t="n">
        <v>2897865.42391097</v>
      </c>
      <c r="S140" s="9" t="n">
        <v>-93903.9464545641</v>
      </c>
      <c r="T140" s="9" t="n">
        <v>0</v>
      </c>
      <c r="U140" s="9" t="n">
        <v>0</v>
      </c>
      <c r="V140" s="9" t="n">
        <v>0</v>
      </c>
      <c r="W140" s="9" t="n">
        <v>0</v>
      </c>
      <c r="X140" s="9" t="n">
        <v>0</v>
      </c>
      <c r="Y140" s="9" t="n">
        <f aca="false">+SUM(E140:X140)</f>
        <v>121463136.349579</v>
      </c>
    </row>
    <row r="141" customFormat="false" ht="38.25" hidden="false" customHeight="false" outlineLevel="0" collapsed="false">
      <c r="A141" s="9" t="s">
        <v>230</v>
      </c>
      <c r="B141" s="9" t="s">
        <v>230</v>
      </c>
      <c r="C141" s="9" t="s">
        <v>84</v>
      </c>
      <c r="D141" s="9" t="s">
        <v>85</v>
      </c>
      <c r="E141" s="9" t="n">
        <v>43326438.7132375</v>
      </c>
      <c r="F141" s="9" t="n">
        <v>0</v>
      </c>
      <c r="G141" s="9" t="n">
        <v>14761045.6834489</v>
      </c>
      <c r="H141" s="9" t="n">
        <v>0</v>
      </c>
      <c r="I141" s="9" t="n">
        <v>0</v>
      </c>
      <c r="J141" s="9" t="n">
        <v>5029650.01648445</v>
      </c>
      <c r="K141" s="9" t="n">
        <v>-51246.6206120551</v>
      </c>
      <c r="L141" s="9" t="n">
        <v>3159315.5746606</v>
      </c>
      <c r="M141" s="9" t="n">
        <v>2940717.9366516</v>
      </c>
      <c r="N141" s="9" t="n">
        <v>0</v>
      </c>
      <c r="O141" s="9" t="n">
        <v>12550478.5542331</v>
      </c>
      <c r="P141" s="9" t="n">
        <v>16619011.4703692</v>
      </c>
      <c r="Q141" s="9" t="n">
        <v>1917065.0864313</v>
      </c>
      <c r="R141" s="9" t="n">
        <v>2708636.16221151</v>
      </c>
      <c r="S141" s="9" t="n">
        <v>-85838.482766062</v>
      </c>
      <c r="T141" s="9" t="n">
        <v>0</v>
      </c>
      <c r="U141" s="9" t="n">
        <v>0</v>
      </c>
      <c r="V141" s="9" t="n">
        <v>0</v>
      </c>
      <c r="W141" s="9" t="n">
        <v>0</v>
      </c>
      <c r="X141" s="9" t="n">
        <v>0</v>
      </c>
      <c r="Y141" s="9" t="n">
        <f aca="false">+SUM(E141:X141)</f>
        <v>102875274.09435</v>
      </c>
    </row>
    <row r="142" customFormat="false" ht="25.5" hidden="false" customHeight="false" outlineLevel="0" collapsed="false">
      <c r="A142" s="9" t="s">
        <v>230</v>
      </c>
      <c r="B142" s="9" t="s">
        <v>230</v>
      </c>
      <c r="C142" s="9" t="s">
        <v>247</v>
      </c>
      <c r="D142" s="9" t="s">
        <v>248</v>
      </c>
      <c r="E142" s="9" t="n">
        <v>38110892.0940043</v>
      </c>
      <c r="F142" s="9" t="n">
        <v>51434462.9428396</v>
      </c>
      <c r="G142" s="9" t="n">
        <v>21608993.8096076</v>
      </c>
      <c r="H142" s="9" t="n">
        <v>0</v>
      </c>
      <c r="I142" s="9" t="n">
        <v>0</v>
      </c>
      <c r="J142" s="9" t="n">
        <v>9082084.55268261</v>
      </c>
      <c r="K142" s="9" t="n">
        <v>-46470.7662917823</v>
      </c>
      <c r="L142" s="9" t="n">
        <v>6531509.9185521</v>
      </c>
      <c r="M142" s="9" t="n">
        <v>5375062.1719457</v>
      </c>
      <c r="N142" s="9" t="n">
        <v>-17158350.642884</v>
      </c>
      <c r="O142" s="9" t="n">
        <v>35732339.8185424</v>
      </c>
      <c r="P142" s="9" t="n">
        <v>29440783.9904229</v>
      </c>
      <c r="Q142" s="9" t="n">
        <v>3522281.42956425</v>
      </c>
      <c r="R142" s="9" t="n">
        <v>5064054.80156131</v>
      </c>
      <c r="S142" s="9" t="n">
        <v>-61298.9159419388</v>
      </c>
      <c r="T142" s="9" t="n">
        <v>14262662.5839023</v>
      </c>
      <c r="U142" s="9" t="n">
        <v>0</v>
      </c>
      <c r="V142" s="9" t="n">
        <v>0</v>
      </c>
      <c r="W142" s="9" t="n">
        <v>0</v>
      </c>
      <c r="X142" s="9" t="n">
        <v>0</v>
      </c>
      <c r="Y142" s="9" t="n">
        <f aca="false">+SUM(E142:X142)</f>
        <v>202899007.788507</v>
      </c>
    </row>
    <row r="143" customFormat="false" ht="25.5" hidden="false" customHeight="false" outlineLevel="0" collapsed="false">
      <c r="A143" s="9" t="s">
        <v>230</v>
      </c>
      <c r="B143" s="9" t="s">
        <v>230</v>
      </c>
      <c r="C143" s="9" t="s">
        <v>94</v>
      </c>
      <c r="D143" s="9" t="s">
        <v>95</v>
      </c>
      <c r="E143" s="9" t="n">
        <v>126092705.65367</v>
      </c>
      <c r="F143" s="9" t="n">
        <v>0</v>
      </c>
      <c r="G143" s="9" t="n">
        <v>44895039.4489285</v>
      </c>
      <c r="H143" s="9" t="n">
        <v>0</v>
      </c>
      <c r="I143" s="9" t="n">
        <v>0</v>
      </c>
      <c r="J143" s="9" t="n">
        <v>14896450.880524</v>
      </c>
      <c r="K143" s="9" t="n">
        <v>-134511.739336781</v>
      </c>
      <c r="L143" s="9" t="n">
        <v>8989111.0950227</v>
      </c>
      <c r="M143" s="9" t="n">
        <v>5828652.63348419</v>
      </c>
      <c r="N143" s="9" t="n">
        <v>0</v>
      </c>
      <c r="O143" s="9" t="n">
        <v>15584724.5771924</v>
      </c>
      <c r="P143" s="9" t="n">
        <v>43333713.4140558</v>
      </c>
      <c r="Q143" s="9" t="n">
        <v>3854193.10934759</v>
      </c>
      <c r="R143" s="9" t="n">
        <v>7084980.43115566</v>
      </c>
      <c r="S143" s="9" t="n">
        <v>-178332.121664884</v>
      </c>
      <c r="T143" s="9" t="n">
        <v>1.86264514923096E-009</v>
      </c>
      <c r="U143" s="9" t="n">
        <v>0</v>
      </c>
      <c r="V143" s="9" t="n">
        <v>0</v>
      </c>
      <c r="W143" s="9" t="n">
        <v>0</v>
      </c>
      <c r="X143" s="9" t="n">
        <v>0</v>
      </c>
      <c r="Y143" s="9" t="n">
        <f aca="false">+SUM(E143:X143)</f>
        <v>270246727.38238</v>
      </c>
    </row>
    <row r="144" customFormat="false" ht="25.5" hidden="false" customHeight="false" outlineLevel="0" collapsed="false">
      <c r="A144" s="9" t="s">
        <v>230</v>
      </c>
      <c r="B144" s="9" t="s">
        <v>230</v>
      </c>
      <c r="C144" s="9" t="s">
        <v>249</v>
      </c>
      <c r="D144" s="9" t="s">
        <v>250</v>
      </c>
      <c r="E144" s="9" t="n">
        <v>0</v>
      </c>
      <c r="F144" s="9" t="n">
        <v>35700092.4231024</v>
      </c>
      <c r="G144" s="9" t="n">
        <v>5717073.72258993</v>
      </c>
      <c r="H144" s="9" t="n">
        <v>0</v>
      </c>
      <c r="I144" s="9" t="n">
        <v>0</v>
      </c>
      <c r="J144" s="9" t="n">
        <v>3346040.2703026</v>
      </c>
      <c r="K144" s="9" t="n">
        <v>0</v>
      </c>
      <c r="L144" s="9" t="n">
        <v>2454451.3031674</v>
      </c>
      <c r="M144" s="9" t="n">
        <v>2372424.8597285</v>
      </c>
      <c r="N144" s="9" t="n">
        <v>0</v>
      </c>
      <c r="O144" s="9" t="n">
        <v>12690212.3916952</v>
      </c>
      <c r="P144" s="9" t="n">
        <v>12912841.8314559</v>
      </c>
      <c r="Q144" s="9" t="n">
        <v>1681847.09405237</v>
      </c>
      <c r="R144" s="9" t="n">
        <v>1866647.91541101</v>
      </c>
      <c r="S144" s="9" t="n">
        <v>0</v>
      </c>
      <c r="T144" s="9" t="n">
        <v>0</v>
      </c>
      <c r="U144" s="9" t="n">
        <v>0</v>
      </c>
      <c r="V144" s="9" t="n">
        <v>0</v>
      </c>
      <c r="W144" s="9" t="n">
        <v>0</v>
      </c>
      <c r="X144" s="9" t="n">
        <v>0</v>
      </c>
      <c r="Y144" s="9" t="n">
        <f aca="false">+SUM(E144:X144)</f>
        <v>78741631.8115053</v>
      </c>
    </row>
    <row r="145" customFormat="false" ht="25.5" hidden="false" customHeight="false" outlineLevel="0" collapsed="false">
      <c r="A145" s="9" t="s">
        <v>230</v>
      </c>
      <c r="B145" s="9" t="s">
        <v>230</v>
      </c>
      <c r="C145" s="9" t="s">
        <v>251</v>
      </c>
      <c r="D145" s="9" t="s">
        <v>252</v>
      </c>
      <c r="E145" s="9" t="n">
        <v>0</v>
      </c>
      <c r="F145" s="9" t="n">
        <v>37840409.4341018</v>
      </c>
      <c r="G145" s="9" t="n">
        <v>9931051.28637905</v>
      </c>
      <c r="H145" s="9" t="n">
        <v>0</v>
      </c>
      <c r="I145" s="9" t="n">
        <v>0</v>
      </c>
      <c r="J145" s="9" t="n">
        <v>4015248.32436311</v>
      </c>
      <c r="K145" s="9" t="n">
        <v>0</v>
      </c>
      <c r="L145" s="9" t="n">
        <v>1972756.0271493</v>
      </c>
      <c r="M145" s="9" t="n">
        <v>1640672.5067873</v>
      </c>
      <c r="N145" s="9" t="n">
        <v>0</v>
      </c>
      <c r="O145" s="9" t="n">
        <v>8988657.43982909</v>
      </c>
      <c r="P145" s="9" t="n">
        <v>13148234.7812465</v>
      </c>
      <c r="Q145" s="9" t="n">
        <v>1306404.84363858</v>
      </c>
      <c r="R145" s="9" t="n">
        <v>2194611.06739624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9" t="n">
        <v>0</v>
      </c>
      <c r="Y145" s="9" t="n">
        <f aca="false">+SUM(E145:X145)</f>
        <v>81038045.710891</v>
      </c>
    </row>
    <row r="146" customFormat="false" ht="25.5" hidden="false" customHeight="false" outlineLevel="0" collapsed="false">
      <c r="A146" s="9" t="s">
        <v>230</v>
      </c>
      <c r="B146" s="9" t="s">
        <v>230</v>
      </c>
      <c r="C146" s="9" t="s">
        <v>87</v>
      </c>
      <c r="D146" s="9" t="s">
        <v>88</v>
      </c>
      <c r="E146" s="9" t="n">
        <v>117429714.366681</v>
      </c>
      <c r="F146" s="9" t="n">
        <v>0</v>
      </c>
      <c r="G146" s="9" t="n">
        <v>16094697.1823274</v>
      </c>
      <c r="H146" s="9" t="n">
        <v>0</v>
      </c>
      <c r="I146" s="9" t="n">
        <v>0</v>
      </c>
      <c r="J146" s="9" t="n">
        <v>10629386.9531655</v>
      </c>
      <c r="K146" s="9" t="n">
        <v>-156349.782404933</v>
      </c>
      <c r="L146" s="9" t="n">
        <v>9158029.1764706</v>
      </c>
      <c r="M146" s="9" t="n">
        <v>5065133.33031681</v>
      </c>
      <c r="N146" s="9" t="n">
        <v>18297052.7625363</v>
      </c>
      <c r="O146" s="9" t="n">
        <v>21642948.8403659</v>
      </c>
      <c r="P146" s="9" t="n">
        <v>38913136.0171288</v>
      </c>
      <c r="Q146" s="9" t="n">
        <v>5865357.66578488</v>
      </c>
      <c r="R146" s="9" t="n">
        <v>7651510.24825022</v>
      </c>
      <c r="S146" s="9" t="n">
        <v>-54421.6553682946</v>
      </c>
      <c r="T146" s="9" t="n">
        <v>202576.428099804</v>
      </c>
      <c r="U146" s="9" t="n">
        <v>0</v>
      </c>
      <c r="V146" s="9" t="n">
        <v>0</v>
      </c>
      <c r="W146" s="9" t="n">
        <v>0</v>
      </c>
      <c r="X146" s="9" t="n">
        <v>0</v>
      </c>
      <c r="Y146" s="9" t="n">
        <f aca="false">+SUM(E146:X146)</f>
        <v>250738771.533354</v>
      </c>
    </row>
    <row r="147" customFormat="false" ht="25.5" hidden="false" customHeight="false" outlineLevel="0" collapsed="false">
      <c r="A147" s="9" t="s">
        <v>230</v>
      </c>
      <c r="B147" s="9" t="s">
        <v>230</v>
      </c>
      <c r="C147" s="9" t="s">
        <v>253</v>
      </c>
      <c r="D147" s="9" t="s">
        <v>254</v>
      </c>
      <c r="E147" s="9" t="n">
        <v>0</v>
      </c>
      <c r="F147" s="9" t="n">
        <v>61775353.8532167</v>
      </c>
      <c r="G147" s="9" t="n">
        <v>9250813.96642127</v>
      </c>
      <c r="H147" s="9" t="n">
        <v>0</v>
      </c>
      <c r="I147" s="9" t="n">
        <v>0</v>
      </c>
      <c r="J147" s="9" t="n">
        <v>5677268.75130875</v>
      </c>
      <c r="K147" s="9" t="n">
        <v>0</v>
      </c>
      <c r="L147" s="9" t="n">
        <v>3861007.8642534</v>
      </c>
      <c r="M147" s="9" t="n">
        <v>3535380.5248869</v>
      </c>
      <c r="N147" s="9" t="n">
        <v>0</v>
      </c>
      <c r="O147" s="9" t="n">
        <v>19031782.8860056</v>
      </c>
      <c r="P147" s="9" t="n">
        <v>22725682.7415327</v>
      </c>
      <c r="Q147" s="9" t="n">
        <v>2755893.31368332</v>
      </c>
      <c r="R147" s="9" t="n">
        <v>3050958.12634993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v>0</v>
      </c>
      <c r="X147" s="9" t="n">
        <v>0</v>
      </c>
      <c r="Y147" s="9" t="n">
        <f aca="false">+SUM(E147:X147)</f>
        <v>131664142.027659</v>
      </c>
    </row>
    <row r="148" customFormat="false" ht="25.5" hidden="false" customHeight="false" outlineLevel="0" collapsed="false">
      <c r="A148" s="9" t="s">
        <v>230</v>
      </c>
      <c r="B148" s="9" t="s">
        <v>230</v>
      </c>
      <c r="C148" s="9" t="s">
        <v>255</v>
      </c>
      <c r="D148" s="9" t="s">
        <v>256</v>
      </c>
      <c r="E148" s="9" t="n">
        <v>0</v>
      </c>
      <c r="F148" s="9" t="n">
        <v>76368285.1618583</v>
      </c>
      <c r="G148" s="9" t="n">
        <v>18624397.6795353</v>
      </c>
      <c r="H148" s="9" t="n">
        <v>0</v>
      </c>
      <c r="I148" s="9" t="n">
        <v>0</v>
      </c>
      <c r="J148" s="9" t="n">
        <v>7428209.40007176</v>
      </c>
      <c r="K148" s="9" t="n">
        <v>0</v>
      </c>
      <c r="L148" s="9" t="n">
        <v>4069822.8054298</v>
      </c>
      <c r="M148" s="9" t="n">
        <v>2809580.12669684</v>
      </c>
      <c r="N148" s="9" t="n">
        <v>0</v>
      </c>
      <c r="O148" s="9" t="n">
        <v>21058202.5677211</v>
      </c>
      <c r="P148" s="9" t="n">
        <v>25965198.5712234</v>
      </c>
      <c r="Q148" s="9" t="n">
        <v>3069559.42532086</v>
      </c>
      <c r="R148" s="9" t="n">
        <v>4522558.8065299</v>
      </c>
      <c r="S148" s="9" t="n">
        <v>-7.45058059692383E-009</v>
      </c>
      <c r="T148" s="9" t="n">
        <v>7.45058059692383E-009</v>
      </c>
      <c r="U148" s="9" t="n">
        <v>0</v>
      </c>
      <c r="V148" s="9" t="n">
        <v>0</v>
      </c>
      <c r="W148" s="9" t="n">
        <v>0</v>
      </c>
      <c r="X148" s="9" t="n">
        <v>0</v>
      </c>
      <c r="Y148" s="9" t="n">
        <f aca="false">+SUM(E148:X148)</f>
        <v>163915814.544387</v>
      </c>
    </row>
    <row r="149" customFormat="false" ht="12.75" hidden="false" customHeight="false" outlineLevel="0" collapsed="false">
      <c r="A149" s="9" t="s">
        <v>230</v>
      </c>
      <c r="B149" s="9" t="s">
        <v>230</v>
      </c>
      <c r="C149" s="9" t="s">
        <v>257</v>
      </c>
      <c r="D149" s="9" t="s">
        <v>258</v>
      </c>
      <c r="E149" s="9" t="n">
        <v>80365856.0244555</v>
      </c>
      <c r="F149" s="9" t="n">
        <v>0</v>
      </c>
      <c r="G149" s="9" t="n">
        <v>22748940.6946659</v>
      </c>
      <c r="H149" s="9" t="n">
        <v>0</v>
      </c>
      <c r="I149" s="9" t="n">
        <v>0</v>
      </c>
      <c r="J149" s="9" t="n">
        <v>8855017.63465572</v>
      </c>
      <c r="K149" s="9" t="n">
        <v>-94008.1102474555</v>
      </c>
      <c r="L149" s="9" t="n">
        <v>6434348.16289585</v>
      </c>
      <c r="M149" s="9" t="n">
        <v>4967855.96380093</v>
      </c>
      <c r="N149" s="9" t="n">
        <v>-9568468.96768709</v>
      </c>
      <c r="O149" s="9" t="n">
        <v>22934214.3759732</v>
      </c>
      <c r="P149" s="9" t="n">
        <v>27581024.2052994</v>
      </c>
      <c r="Q149" s="9" t="n">
        <v>2453697.04372807</v>
      </c>
      <c r="R149" s="9" t="n">
        <v>4632533.11274659</v>
      </c>
      <c r="S149" s="9" t="n">
        <v>46971.2864062954</v>
      </c>
      <c r="T149" s="9" t="n">
        <v>2802744.47793402</v>
      </c>
      <c r="U149" s="9" t="n">
        <v>0</v>
      </c>
      <c r="V149" s="9" t="n">
        <v>0</v>
      </c>
      <c r="W149" s="9" t="n">
        <v>0</v>
      </c>
      <c r="X149" s="9" t="n">
        <v>0</v>
      </c>
      <c r="Y149" s="9" t="n">
        <f aca="false">+SUM(E149:X149)</f>
        <v>174160725.904627</v>
      </c>
    </row>
    <row r="150" customFormat="false" ht="25.5" hidden="false" customHeight="false" outlineLevel="0" collapsed="false">
      <c r="A150" s="9" t="s">
        <v>230</v>
      </c>
      <c r="B150" s="9" t="s">
        <v>230</v>
      </c>
      <c r="C150" s="9" t="s">
        <v>169</v>
      </c>
      <c r="D150" s="9" t="s">
        <v>170</v>
      </c>
      <c r="E150" s="9" t="n">
        <v>166504364.669171</v>
      </c>
      <c r="F150" s="9" t="n">
        <v>0</v>
      </c>
      <c r="G150" s="9" t="n">
        <v>-6326760.34975344</v>
      </c>
      <c r="H150" s="9" t="n">
        <v>0</v>
      </c>
      <c r="I150" s="9" t="n">
        <v>0</v>
      </c>
      <c r="J150" s="9" t="n">
        <v>11946758.3512631</v>
      </c>
      <c r="K150" s="9" t="n">
        <v>0</v>
      </c>
      <c r="L150" s="9" t="n">
        <v>29498081.972851</v>
      </c>
      <c r="M150" s="9" t="n">
        <v>12987677.058824</v>
      </c>
      <c r="N150" s="9" t="n">
        <v>0</v>
      </c>
      <c r="O150" s="9" t="n">
        <v>71061897.240057</v>
      </c>
      <c r="P150" s="9" t="n">
        <v>57257406.0065286</v>
      </c>
      <c r="Q150" s="9" t="n">
        <v>7385507.62253758</v>
      </c>
      <c r="R150" s="9" t="n">
        <v>9788305.64712006</v>
      </c>
      <c r="S150" s="9" t="n">
        <v>0</v>
      </c>
      <c r="T150" s="9" t="n">
        <v>0</v>
      </c>
      <c r="U150" s="9" t="n">
        <v>0</v>
      </c>
      <c r="V150" s="9" t="n">
        <v>0</v>
      </c>
      <c r="W150" s="9" t="n">
        <v>0</v>
      </c>
      <c r="X150" s="9" t="n">
        <v>0</v>
      </c>
      <c r="Y150" s="9" t="n">
        <f aca="false">+SUM(E150:X150)</f>
        <v>360103238.218599</v>
      </c>
    </row>
    <row r="151" customFormat="false" ht="25.5" hidden="false" customHeight="false" outlineLevel="0" collapsed="false">
      <c r="A151" s="9" t="s">
        <v>230</v>
      </c>
      <c r="B151" s="9" t="s">
        <v>230</v>
      </c>
      <c r="C151" s="9" t="s">
        <v>259</v>
      </c>
      <c r="D151" s="9" t="s">
        <v>260</v>
      </c>
      <c r="E151" s="9" t="n">
        <v>38846468.6953086</v>
      </c>
      <c r="F151" s="9" t="n">
        <v>0</v>
      </c>
      <c r="G151" s="9" t="n">
        <v>11579067.5954902</v>
      </c>
      <c r="H151" s="9" t="n">
        <v>0</v>
      </c>
      <c r="I151" s="9" t="n">
        <v>0</v>
      </c>
      <c r="J151" s="9" t="n">
        <v>4410755.25799155</v>
      </c>
      <c r="K151" s="9" t="n">
        <v>-42645.2525267303</v>
      </c>
      <c r="L151" s="9" t="n">
        <v>2671278.4253394</v>
      </c>
      <c r="M151" s="9" t="n">
        <v>1980311.5113122</v>
      </c>
      <c r="N151" s="9" t="n">
        <v>-9238206.11919448</v>
      </c>
      <c r="O151" s="9" t="n">
        <v>16186531.8753976</v>
      </c>
      <c r="P151" s="9" t="n">
        <v>13313938.0179291</v>
      </c>
      <c r="Q151" s="9" t="n">
        <v>1133527.02694084</v>
      </c>
      <c r="R151" s="9" t="n">
        <v>2251401.18735661</v>
      </c>
      <c r="S151" s="9" t="n">
        <v>42645.2525267303</v>
      </c>
      <c r="T151" s="9" t="n">
        <v>2263741.58567274</v>
      </c>
      <c r="U151" s="9" t="n">
        <v>0</v>
      </c>
      <c r="V151" s="9" t="n">
        <v>0</v>
      </c>
      <c r="W151" s="9" t="n">
        <v>0</v>
      </c>
      <c r="X151" s="9" t="n">
        <v>0</v>
      </c>
      <c r="Y151" s="9" t="n">
        <f aca="false">+SUM(E151:X151)</f>
        <v>85398815.0595444</v>
      </c>
    </row>
    <row r="152" customFormat="false" ht="25.5" hidden="false" customHeight="false" outlineLevel="0" collapsed="false">
      <c r="A152" s="9" t="s">
        <v>230</v>
      </c>
      <c r="B152" s="9" t="s">
        <v>230</v>
      </c>
      <c r="C152" s="9" t="s">
        <v>261</v>
      </c>
      <c r="D152" s="9" t="s">
        <v>262</v>
      </c>
      <c r="E152" s="9" t="n">
        <v>29528638.4719703</v>
      </c>
      <c r="F152" s="9" t="n">
        <v>0</v>
      </c>
      <c r="G152" s="9" t="n">
        <v>14647885.4292614</v>
      </c>
      <c r="H152" s="9" t="n">
        <v>0</v>
      </c>
      <c r="I152" s="9" t="n">
        <v>0</v>
      </c>
      <c r="J152" s="9" t="n">
        <v>3892952.03284453</v>
      </c>
      <c r="K152" s="9" t="n">
        <v>169118.489735082</v>
      </c>
      <c r="L152" s="9" t="n">
        <v>2624245.9095023</v>
      </c>
      <c r="M152" s="9" t="n">
        <v>1795618.1538462</v>
      </c>
      <c r="N152" s="9" t="n">
        <v>-15017038.7204481</v>
      </c>
      <c r="O152" s="9" t="n">
        <v>13021027.4774886</v>
      </c>
      <c r="P152" s="9" t="n">
        <v>10057023.2777788</v>
      </c>
      <c r="Q152" s="9" t="n">
        <v>254494.046799056</v>
      </c>
      <c r="R152" s="9" t="n">
        <v>1692506.02488058</v>
      </c>
      <c r="S152" s="9" t="n">
        <v>-169118.489735082</v>
      </c>
      <c r="T152" s="9" t="n">
        <v>2176636.74249006</v>
      </c>
      <c r="U152" s="9" t="n">
        <v>0</v>
      </c>
      <c r="V152" s="9" t="n">
        <v>0</v>
      </c>
      <c r="W152" s="9" t="n">
        <v>0</v>
      </c>
      <c r="X152" s="9" t="n">
        <v>0</v>
      </c>
      <c r="Y152" s="9" t="n">
        <f aca="false">+SUM(E152:X152)</f>
        <v>64673988.8464136</v>
      </c>
    </row>
    <row r="153" customFormat="false" ht="25.5" hidden="false" customHeight="false" outlineLevel="0" collapsed="false">
      <c r="A153" s="9" t="s">
        <v>230</v>
      </c>
      <c r="B153" s="9" t="s">
        <v>230</v>
      </c>
      <c r="C153" s="9" t="s">
        <v>263</v>
      </c>
      <c r="D153" s="9" t="s">
        <v>264</v>
      </c>
      <c r="E153" s="9" t="n">
        <v>148947197.552499</v>
      </c>
      <c r="F153" s="9" t="n">
        <v>22274507.1186168</v>
      </c>
      <c r="G153" s="9" t="n">
        <v>55901032.6637494</v>
      </c>
      <c r="H153" s="9" t="n">
        <v>0</v>
      </c>
      <c r="I153" s="9" t="n">
        <v>0</v>
      </c>
      <c r="J153" s="9" t="n">
        <v>19509821.4847698</v>
      </c>
      <c r="K153" s="9" t="n">
        <v>-62982.0107901245</v>
      </c>
      <c r="L153" s="9" t="n">
        <v>16772280.1447968</v>
      </c>
      <c r="M153" s="9" t="n">
        <v>11725556.4524886</v>
      </c>
      <c r="N153" s="9" t="n">
        <v>-8245750.04026148</v>
      </c>
      <c r="O153" s="9" t="n">
        <v>51254722.9349529</v>
      </c>
      <c r="P153" s="9" t="n">
        <v>64144724.3531135</v>
      </c>
      <c r="Q153" s="9" t="n">
        <v>6085404.94995158</v>
      </c>
      <c r="R153" s="9" t="n">
        <v>11050528.067773</v>
      </c>
      <c r="S153" s="9" t="n">
        <v>-12457.3426540568</v>
      </c>
      <c r="T153" s="9" t="n">
        <v>3100316.02553662</v>
      </c>
      <c r="U153" s="9" t="n">
        <v>0</v>
      </c>
      <c r="V153" s="9" t="n">
        <v>0</v>
      </c>
      <c r="W153" s="9" t="n">
        <v>0</v>
      </c>
      <c r="X153" s="9" t="n">
        <v>0</v>
      </c>
      <c r="Y153" s="9" t="n">
        <f aca="false">+SUM(E153:X153)</f>
        <v>402444902.354542</v>
      </c>
    </row>
    <row r="154" customFormat="false" ht="25.5" hidden="false" customHeight="false" outlineLevel="0" collapsed="false">
      <c r="A154" s="9" t="s">
        <v>230</v>
      </c>
      <c r="B154" s="9" t="s">
        <v>230</v>
      </c>
      <c r="C154" s="9" t="s">
        <v>265</v>
      </c>
      <c r="D154" s="9" t="s">
        <v>266</v>
      </c>
      <c r="E154" s="9" t="n">
        <v>144224425.970653</v>
      </c>
      <c r="F154" s="9" t="n">
        <v>34069978.8292151</v>
      </c>
      <c r="G154" s="9" t="n">
        <v>15978158.362427</v>
      </c>
      <c r="H154" s="9" t="n">
        <v>0</v>
      </c>
      <c r="I154" s="9" t="n">
        <v>0</v>
      </c>
      <c r="J154" s="9" t="n">
        <v>13996664.3057117</v>
      </c>
      <c r="K154" s="9" t="n">
        <v>-230835.232399434</v>
      </c>
      <c r="L154" s="9" t="n">
        <v>11022839.4479638</v>
      </c>
      <c r="M154" s="9" t="n">
        <v>13098423.828054</v>
      </c>
      <c r="N154" s="9" t="n">
        <v>46747163.8989786</v>
      </c>
      <c r="O154" s="9" t="n">
        <v>22130961.6435218</v>
      </c>
      <c r="P154" s="9" t="n">
        <v>62060081.7361037</v>
      </c>
      <c r="Q154" s="9" t="n">
        <v>11757359.2844416</v>
      </c>
      <c r="R154" s="9" t="n">
        <v>10440539.7394752</v>
      </c>
      <c r="S154" s="9" t="n">
        <v>230835.232399434</v>
      </c>
      <c r="T154" s="9" t="n">
        <v>0</v>
      </c>
      <c r="U154" s="9" t="n">
        <v>0</v>
      </c>
      <c r="V154" s="9" t="n">
        <v>0</v>
      </c>
      <c r="W154" s="9" t="n">
        <v>0</v>
      </c>
      <c r="X154" s="9" t="n">
        <v>0</v>
      </c>
      <c r="Y154" s="9" t="n">
        <f aca="false">+SUM(E154:X154)</f>
        <v>385526597.046546</v>
      </c>
    </row>
    <row r="155" customFormat="false" ht="12.75" hidden="false" customHeight="false" outlineLevel="0" collapsed="false">
      <c r="A155" s="9" t="s">
        <v>230</v>
      </c>
      <c r="B155" s="9" t="s">
        <v>230</v>
      </c>
      <c r="C155" s="9" t="s">
        <v>267</v>
      </c>
      <c r="D155" s="9" t="s">
        <v>268</v>
      </c>
      <c r="E155" s="9" t="n">
        <v>64775841.6205212</v>
      </c>
      <c r="F155" s="9" t="n">
        <v>0</v>
      </c>
      <c r="G155" s="9" t="n">
        <v>21976928.3965422</v>
      </c>
      <c r="H155" s="9" t="n">
        <v>0</v>
      </c>
      <c r="I155" s="9" t="n">
        <v>0</v>
      </c>
      <c r="J155" s="9" t="n">
        <v>7115693.56537867</v>
      </c>
      <c r="K155" s="9" t="n">
        <v>-92913.5058493465</v>
      </c>
      <c r="L155" s="9" t="n">
        <v>5532488.3257918</v>
      </c>
      <c r="M155" s="9" t="n">
        <v>3645216.4977375</v>
      </c>
      <c r="N155" s="9" t="n">
        <v>0</v>
      </c>
      <c r="O155" s="9" t="n">
        <v>19085931.9071401</v>
      </c>
      <c r="P155" s="9" t="n">
        <v>23733824.0886127</v>
      </c>
      <c r="Q155" s="9" t="n">
        <v>2824992.23321433</v>
      </c>
      <c r="R155" s="9" t="n">
        <v>4026767.37571477</v>
      </c>
      <c r="S155" s="9" t="n">
        <v>-126086.439539112</v>
      </c>
      <c r="T155" s="9" t="n">
        <v>-7.45058059692383E-009</v>
      </c>
      <c r="U155" s="9" t="n">
        <v>0</v>
      </c>
      <c r="V155" s="9" t="n">
        <v>0</v>
      </c>
      <c r="W155" s="9" t="n">
        <v>0</v>
      </c>
      <c r="X155" s="9" t="n">
        <v>0</v>
      </c>
      <c r="Y155" s="9" t="n">
        <f aca="false">+SUM(E155:X155)</f>
        <v>152498684.065265</v>
      </c>
    </row>
    <row r="156" customFormat="false" ht="25.5" hidden="false" customHeight="false" outlineLevel="0" collapsed="false">
      <c r="A156" s="9" t="s">
        <v>230</v>
      </c>
      <c r="B156" s="9" t="s">
        <v>230</v>
      </c>
      <c r="C156" s="9" t="s">
        <v>96</v>
      </c>
      <c r="D156" s="9" t="s">
        <v>97</v>
      </c>
      <c r="E156" s="9" t="n">
        <v>86958323.1164301</v>
      </c>
      <c r="F156" s="9" t="n">
        <v>0</v>
      </c>
      <c r="G156" s="9" t="n">
        <v>24754308.8802253</v>
      </c>
      <c r="H156" s="9" t="n">
        <v>0</v>
      </c>
      <c r="I156" s="9" t="n">
        <v>0</v>
      </c>
      <c r="J156" s="9" t="n">
        <v>9099601.68272033</v>
      </c>
      <c r="K156" s="9" t="n">
        <v>-122266.466112092</v>
      </c>
      <c r="L156" s="9" t="n">
        <v>9685429.3755656</v>
      </c>
      <c r="M156" s="9" t="n">
        <v>4930909.8461538</v>
      </c>
      <c r="N156" s="9" t="n">
        <v>0</v>
      </c>
      <c r="O156" s="9" t="n">
        <v>28107901.9405821</v>
      </c>
      <c r="P156" s="9" t="n">
        <v>33321082.9858313</v>
      </c>
      <c r="Q156" s="9" t="n">
        <v>4092320.42025051</v>
      </c>
      <c r="R156" s="9" t="n">
        <v>4823208.40297547</v>
      </c>
      <c r="S156" s="9" t="n">
        <v>-180266.447550371</v>
      </c>
      <c r="T156" s="9" t="n">
        <v>0</v>
      </c>
      <c r="U156" s="9" t="n">
        <v>0</v>
      </c>
      <c r="V156" s="9" t="n">
        <v>0</v>
      </c>
      <c r="W156" s="9" t="n">
        <v>0</v>
      </c>
      <c r="X156" s="9" t="n">
        <v>0</v>
      </c>
      <c r="Y156" s="9" t="n">
        <f aca="false">+SUM(E156:X156)</f>
        <v>205470553.737072</v>
      </c>
    </row>
    <row r="157" customFormat="false" ht="25.5" hidden="false" customHeight="false" outlineLevel="0" collapsed="false">
      <c r="A157" s="9" t="s">
        <v>230</v>
      </c>
      <c r="B157" s="9" t="s">
        <v>230</v>
      </c>
      <c r="C157" s="9" t="s">
        <v>269</v>
      </c>
      <c r="D157" s="9" t="s">
        <v>270</v>
      </c>
      <c r="E157" s="9" t="n">
        <v>58592965.2156648</v>
      </c>
      <c r="F157" s="9" t="n">
        <v>0</v>
      </c>
      <c r="G157" s="9" t="n">
        <v>11996648.1891869</v>
      </c>
      <c r="H157" s="9" t="n">
        <v>0</v>
      </c>
      <c r="I157" s="9" t="n">
        <v>0</v>
      </c>
      <c r="J157" s="9" t="n">
        <v>5824146.44563526</v>
      </c>
      <c r="K157" s="9" t="n">
        <v>-74188.2290276438</v>
      </c>
      <c r="L157" s="9" t="n">
        <v>3825317.1945701</v>
      </c>
      <c r="M157" s="9" t="n">
        <v>3298841.4027149</v>
      </c>
      <c r="N157" s="9" t="n">
        <v>0</v>
      </c>
      <c r="O157" s="9" t="n">
        <v>14836287.4941603</v>
      </c>
      <c r="P157" s="9" t="n">
        <v>18819161.1733998</v>
      </c>
      <c r="Q157" s="9" t="n">
        <v>2230322.90598491</v>
      </c>
      <c r="R157" s="9" t="n">
        <v>2912972.03571665</v>
      </c>
      <c r="S157" s="9" t="n">
        <v>-99318.8821789324</v>
      </c>
      <c r="T157" s="9" t="n">
        <v>0</v>
      </c>
      <c r="U157" s="9" t="n">
        <v>0</v>
      </c>
      <c r="V157" s="9" t="n">
        <v>0</v>
      </c>
      <c r="W157" s="9" t="n">
        <v>0</v>
      </c>
      <c r="X157" s="9" t="n">
        <v>0</v>
      </c>
      <c r="Y157" s="9" t="n">
        <f aca="false">+SUM(E157:X157)</f>
        <v>122163154.945827</v>
      </c>
    </row>
    <row r="158" customFormat="false" ht="38.25" hidden="false" customHeight="false" outlineLevel="0" collapsed="false">
      <c r="A158" s="9" t="s">
        <v>230</v>
      </c>
      <c r="B158" s="9" t="s">
        <v>230</v>
      </c>
      <c r="C158" s="9" t="s">
        <v>271</v>
      </c>
      <c r="D158" s="9" t="s">
        <v>272</v>
      </c>
      <c r="E158" s="9" t="n">
        <v>28252759.2960947</v>
      </c>
      <c r="F158" s="9" t="n">
        <v>0</v>
      </c>
      <c r="G158" s="9" t="n">
        <v>7785478.35065913</v>
      </c>
      <c r="H158" s="9" t="n">
        <v>0</v>
      </c>
      <c r="I158" s="9" t="n">
        <v>0</v>
      </c>
      <c r="J158" s="9" t="n">
        <v>3046101.69750799</v>
      </c>
      <c r="K158" s="9" t="n">
        <v>-34869.2733584791</v>
      </c>
      <c r="L158" s="9" t="n">
        <v>2528356.4705882</v>
      </c>
      <c r="M158" s="9" t="n">
        <v>1766424.4253394</v>
      </c>
      <c r="N158" s="9" t="n">
        <v>0</v>
      </c>
      <c r="O158" s="9" t="n">
        <v>9326336.22113116</v>
      </c>
      <c r="P158" s="9" t="n">
        <v>10387060.1968847</v>
      </c>
      <c r="Q158" s="9" t="n">
        <v>1293872.1796592</v>
      </c>
      <c r="R158" s="9" t="n">
        <v>1925789.14658618</v>
      </c>
      <c r="S158" s="9" t="n">
        <v>-57781.9024068788</v>
      </c>
      <c r="T158" s="9" t="n">
        <v>630859.13670243</v>
      </c>
      <c r="U158" s="9" t="n">
        <v>0</v>
      </c>
      <c r="V158" s="9" t="n">
        <v>0</v>
      </c>
      <c r="W158" s="9" t="n">
        <v>0</v>
      </c>
      <c r="X158" s="9" t="n">
        <v>0</v>
      </c>
      <c r="Y158" s="9" t="n">
        <f aca="false">+SUM(E158:X158)</f>
        <v>66850385.9453877</v>
      </c>
    </row>
    <row r="159" customFormat="false" ht="25.5" hidden="false" customHeight="false" outlineLevel="0" collapsed="false">
      <c r="A159" s="9" t="s">
        <v>230</v>
      </c>
      <c r="B159" s="9" t="s">
        <v>230</v>
      </c>
      <c r="C159" s="9" t="s">
        <v>273</v>
      </c>
      <c r="D159" s="9" t="s">
        <v>274</v>
      </c>
      <c r="E159" s="9" t="n">
        <v>0</v>
      </c>
      <c r="F159" s="9" t="n">
        <v>39752345.0167754</v>
      </c>
      <c r="G159" s="9" t="n">
        <v>11356539.8792463</v>
      </c>
      <c r="H159" s="9" t="n">
        <v>0</v>
      </c>
      <c r="I159" s="9" t="n">
        <v>0</v>
      </c>
      <c r="J159" s="9" t="n">
        <v>4257951.56348156</v>
      </c>
      <c r="K159" s="9" t="n">
        <v>0</v>
      </c>
      <c r="L159" s="9" t="n">
        <v>2556660.6153846</v>
      </c>
      <c r="M159" s="9" t="n">
        <v>1969569.8552036</v>
      </c>
      <c r="N159" s="9" t="n">
        <v>0</v>
      </c>
      <c r="O159" s="9" t="n">
        <v>9771337.81205262</v>
      </c>
      <c r="P159" s="9" t="n">
        <v>14082476.7478841</v>
      </c>
      <c r="Q159" s="9" t="n">
        <v>1532625.13132206</v>
      </c>
      <c r="R159" s="9" t="n">
        <v>2792478.35570589</v>
      </c>
      <c r="S159" s="9" t="n">
        <v>0</v>
      </c>
      <c r="T159" s="9" t="n">
        <v>0</v>
      </c>
      <c r="U159" s="9" t="n">
        <v>0</v>
      </c>
      <c r="V159" s="9" t="n">
        <v>0</v>
      </c>
      <c r="W159" s="9" t="n">
        <v>0</v>
      </c>
      <c r="X159" s="9" t="n">
        <v>0</v>
      </c>
      <c r="Y159" s="9" t="n">
        <f aca="false">+SUM(E159:X159)</f>
        <v>88071984.9770563</v>
      </c>
    </row>
    <row r="160" customFormat="false" ht="12.75" hidden="false" customHeight="false" outlineLevel="0" collapsed="false">
      <c r="A160" s="9" t="s">
        <v>230</v>
      </c>
      <c r="B160" s="9" t="s">
        <v>230</v>
      </c>
      <c r="C160" s="9" t="s">
        <v>56</v>
      </c>
      <c r="D160" s="9" t="s">
        <v>57</v>
      </c>
      <c r="E160" s="9" t="n">
        <v>48416829.6596127</v>
      </c>
      <c r="F160" s="9" t="n">
        <v>0</v>
      </c>
      <c r="G160" s="9" t="n">
        <v>15318802.491391</v>
      </c>
      <c r="H160" s="9" t="n">
        <v>0</v>
      </c>
      <c r="I160" s="9" t="n">
        <v>0</v>
      </c>
      <c r="J160" s="9" t="n">
        <v>5688825.15921535</v>
      </c>
      <c r="K160" s="9" t="n">
        <v>0</v>
      </c>
      <c r="L160" s="9" t="n">
        <v>4409464.5882353</v>
      </c>
      <c r="M160" s="9" t="n">
        <v>2247113.3574661</v>
      </c>
      <c r="N160" s="9" t="n">
        <v>0</v>
      </c>
      <c r="O160" s="9" t="n">
        <v>8026490.39277182</v>
      </c>
      <c r="P160" s="9" t="n">
        <v>17227620.9999603</v>
      </c>
      <c r="Q160" s="9" t="n">
        <v>1399085.07836099</v>
      </c>
      <c r="R160" s="9" t="n">
        <v>3052194.38063295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v>0</v>
      </c>
      <c r="X160" s="9" t="n">
        <v>0</v>
      </c>
      <c r="Y160" s="9" t="n">
        <f aca="false">+SUM(E160:X160)</f>
        <v>105786426.107646</v>
      </c>
    </row>
    <row r="161" customFormat="false" ht="12.75" hidden="false" customHeight="false" outlineLevel="0" collapsed="false">
      <c r="A161" s="9" t="s">
        <v>230</v>
      </c>
      <c r="B161" s="9" t="s">
        <v>230</v>
      </c>
      <c r="C161" s="9" t="s">
        <v>275</v>
      </c>
      <c r="D161" s="9" t="s">
        <v>276</v>
      </c>
      <c r="E161" s="9" t="n">
        <v>71815640.8520883</v>
      </c>
      <c r="F161" s="9" t="n">
        <v>0</v>
      </c>
      <c r="G161" s="9" t="n">
        <v>15323791.7109814</v>
      </c>
      <c r="H161" s="9" t="n">
        <v>0</v>
      </c>
      <c r="I161" s="9" t="n">
        <v>0</v>
      </c>
      <c r="J161" s="9" t="n">
        <v>7438214.8131108</v>
      </c>
      <c r="K161" s="9" t="n">
        <v>-81301.0513606519</v>
      </c>
      <c r="L161" s="9" t="n">
        <v>5338390.0904977</v>
      </c>
      <c r="M161" s="9" t="n">
        <v>3855631.4570136</v>
      </c>
      <c r="N161" s="9" t="n">
        <v>0</v>
      </c>
      <c r="O161" s="9" t="n">
        <v>18941883.5298173</v>
      </c>
      <c r="P161" s="9" t="n">
        <v>24644337.6095432</v>
      </c>
      <c r="Q161" s="9" t="n">
        <v>2411275.32177561</v>
      </c>
      <c r="R161" s="9" t="n">
        <v>4168832.43854672</v>
      </c>
      <c r="S161" s="9" t="n">
        <v>81301.0513606444</v>
      </c>
      <c r="T161" s="9" t="n">
        <v>259858.311383456</v>
      </c>
      <c r="U161" s="9" t="n">
        <v>0</v>
      </c>
      <c r="V161" s="9" t="n">
        <v>0</v>
      </c>
      <c r="W161" s="9" t="n">
        <v>0</v>
      </c>
      <c r="X161" s="9" t="n">
        <v>0</v>
      </c>
      <c r="Y161" s="9" t="n">
        <f aca="false">+SUM(E161:X161)</f>
        <v>154197856.134758</v>
      </c>
    </row>
    <row r="162" customFormat="false" ht="12.75" hidden="false" customHeight="false" outlineLevel="0" collapsed="false">
      <c r="A162" s="9" t="s">
        <v>230</v>
      </c>
      <c r="B162" s="9" t="s">
        <v>230</v>
      </c>
      <c r="C162" s="9" t="s">
        <v>277</v>
      </c>
      <c r="D162" s="9" t="s">
        <v>278</v>
      </c>
      <c r="E162" s="9" t="n">
        <v>85126540.0603396</v>
      </c>
      <c r="F162" s="9" t="n">
        <v>0</v>
      </c>
      <c r="G162" s="9" t="n">
        <v>13645106.6107336</v>
      </c>
      <c r="H162" s="9" t="n">
        <v>0</v>
      </c>
      <c r="I162" s="9" t="n">
        <v>0</v>
      </c>
      <c r="J162" s="9" t="n">
        <v>8212290.17648152</v>
      </c>
      <c r="K162" s="9" t="n">
        <v>-101204.638278872</v>
      </c>
      <c r="L162" s="9" t="n">
        <v>5952431.1312217</v>
      </c>
      <c r="M162" s="9" t="n">
        <v>5691442.7873303</v>
      </c>
      <c r="N162" s="9" t="n">
        <v>0</v>
      </c>
      <c r="O162" s="9" t="n">
        <v>23520662.1086865</v>
      </c>
      <c r="P162" s="9" t="n">
        <v>29089348.7867466</v>
      </c>
      <c r="Q162" s="9" t="n">
        <v>3487310.419256</v>
      </c>
      <c r="R162" s="9" t="n">
        <v>4314744.06015259</v>
      </c>
      <c r="S162" s="9" t="n">
        <v>-154360.257437706</v>
      </c>
      <c r="T162" s="9" t="n">
        <v>0</v>
      </c>
      <c r="U162" s="9" t="n">
        <v>0</v>
      </c>
      <c r="V162" s="9" t="n">
        <v>0</v>
      </c>
      <c r="W162" s="9" t="n">
        <v>0</v>
      </c>
      <c r="X162" s="9" t="n">
        <v>0</v>
      </c>
      <c r="Y162" s="9" t="n">
        <f aca="false">+SUM(E162:X162)</f>
        <v>178784311.245232</v>
      </c>
    </row>
    <row r="163" customFormat="false" ht="25.5" hidden="false" customHeight="false" outlineLevel="0" collapsed="false">
      <c r="A163" s="9" t="s">
        <v>230</v>
      </c>
      <c r="B163" s="9" t="s">
        <v>230</v>
      </c>
      <c r="C163" s="9" t="s">
        <v>279</v>
      </c>
      <c r="D163" s="9" t="s">
        <v>280</v>
      </c>
      <c r="E163" s="9" t="n">
        <v>74795610.5228752</v>
      </c>
      <c r="F163" s="9" t="n">
        <v>0</v>
      </c>
      <c r="G163" s="9" t="n">
        <v>15258469.0737041</v>
      </c>
      <c r="H163" s="9" t="n">
        <v>0</v>
      </c>
      <c r="I163" s="9" t="n">
        <v>0</v>
      </c>
      <c r="J163" s="9" t="n">
        <v>7578701.02339989</v>
      </c>
      <c r="K163" s="9" t="n">
        <v>-88499.5926848054</v>
      </c>
      <c r="L163" s="9" t="n">
        <v>4997082.8054299</v>
      </c>
      <c r="M163" s="9" t="n">
        <v>3551962.8144796</v>
      </c>
      <c r="N163" s="9" t="n">
        <v>0</v>
      </c>
      <c r="O163" s="9" t="n">
        <v>18783908.9654568</v>
      </c>
      <c r="P163" s="9" t="n">
        <v>24869778.0042109</v>
      </c>
      <c r="Q163" s="9" t="n">
        <v>2877057.39730979</v>
      </c>
      <c r="R163" s="9" t="n">
        <v>5401773.37157264</v>
      </c>
      <c r="S163" s="9" t="n">
        <v>-130726.978216819</v>
      </c>
      <c r="T163" s="9" t="n">
        <v>-7.45058059692383E-009</v>
      </c>
      <c r="U163" s="9" t="n">
        <v>0</v>
      </c>
      <c r="V163" s="9" t="n">
        <v>0</v>
      </c>
      <c r="W163" s="9" t="n">
        <v>0</v>
      </c>
      <c r="X163" s="9" t="n">
        <v>0</v>
      </c>
      <c r="Y163" s="9" t="n">
        <f aca="false">+SUM(E163:X163)</f>
        <v>157895117.407537</v>
      </c>
    </row>
    <row r="164" customFormat="false" ht="25.5" hidden="false" customHeight="false" outlineLevel="0" collapsed="false">
      <c r="A164" s="9" t="s">
        <v>230</v>
      </c>
      <c r="B164" s="9" t="s">
        <v>230</v>
      </c>
      <c r="C164" s="9" t="s">
        <v>281</v>
      </c>
      <c r="D164" s="9" t="s">
        <v>282</v>
      </c>
      <c r="E164" s="9" t="n">
        <v>3.72529029846191E-009</v>
      </c>
      <c r="F164" s="9" t="n">
        <v>51441435.8597655</v>
      </c>
      <c r="G164" s="9" t="n">
        <v>2976402.7150901</v>
      </c>
      <c r="H164" s="9" t="n">
        <v>0</v>
      </c>
      <c r="I164" s="9" t="n">
        <v>0</v>
      </c>
      <c r="J164" s="9" t="n">
        <v>4399883.28226429</v>
      </c>
      <c r="K164" s="9" t="n">
        <v>0</v>
      </c>
      <c r="L164" s="9" t="n">
        <v>4495142.9321267</v>
      </c>
      <c r="M164" s="9" t="n">
        <v>3663648.2986425</v>
      </c>
      <c r="N164" s="9" t="n">
        <v>-440880.060353679</v>
      </c>
      <c r="O164" s="9" t="n">
        <v>20839420.6595511</v>
      </c>
      <c r="P164" s="9" t="n">
        <v>17465186.2940561</v>
      </c>
      <c r="Q164" s="9" t="n">
        <v>2506771.43768045</v>
      </c>
      <c r="R164" s="9" t="n">
        <v>3751311.33605154</v>
      </c>
      <c r="S164" s="9" t="n">
        <v>0</v>
      </c>
      <c r="T164" s="9" t="n">
        <v>3889588.90769196</v>
      </c>
      <c r="U164" s="9" t="n">
        <v>0</v>
      </c>
      <c r="V164" s="9" t="n">
        <v>0</v>
      </c>
      <c r="W164" s="9" t="n">
        <v>0</v>
      </c>
      <c r="X164" s="9" t="n">
        <v>0</v>
      </c>
      <c r="Y164" s="9" t="n">
        <f aca="false">+SUM(E164:X164)</f>
        <v>114987911.662567</v>
      </c>
    </row>
    <row r="165" customFormat="false" ht="25.5" hidden="false" customHeight="false" outlineLevel="0" collapsed="false">
      <c r="A165" s="9" t="s">
        <v>230</v>
      </c>
      <c r="B165" s="9" t="s">
        <v>230</v>
      </c>
      <c r="C165" s="9" t="s">
        <v>283</v>
      </c>
      <c r="D165" s="9" t="s">
        <v>284</v>
      </c>
      <c r="E165" s="9" t="n">
        <v>49320055.2478628</v>
      </c>
      <c r="F165" s="9" t="n">
        <v>0</v>
      </c>
      <c r="G165" s="9" t="n">
        <v>13011792.9421947</v>
      </c>
      <c r="H165" s="9" t="n">
        <v>0</v>
      </c>
      <c r="I165" s="9" t="n">
        <v>0</v>
      </c>
      <c r="J165" s="9" t="n">
        <v>5242170.43971619</v>
      </c>
      <c r="K165" s="9" t="n">
        <v>-61400.8323252201</v>
      </c>
      <c r="L165" s="9" t="n">
        <v>4587074.9230769</v>
      </c>
      <c r="M165" s="9" t="n">
        <v>3141034.2081448</v>
      </c>
      <c r="N165" s="9" t="n">
        <v>-11554585.1941877</v>
      </c>
      <c r="O165" s="9" t="n">
        <v>20162999.8970193</v>
      </c>
      <c r="P165" s="9" t="n">
        <v>16664087.0432684</v>
      </c>
      <c r="Q165" s="9" t="n">
        <v>1674902.84920461</v>
      </c>
      <c r="R165" s="9" t="n">
        <v>2846121.00373204</v>
      </c>
      <c r="S165" s="9" t="n">
        <v>61400.8323252201</v>
      </c>
      <c r="T165" s="9" t="n">
        <v>3050731.63367981</v>
      </c>
      <c r="U165" s="9" t="n">
        <v>0</v>
      </c>
      <c r="V165" s="9" t="n">
        <v>0</v>
      </c>
      <c r="W165" s="9" t="n">
        <v>0</v>
      </c>
      <c r="X165" s="9" t="n">
        <v>0</v>
      </c>
      <c r="Y165" s="9" t="n">
        <f aca="false">+SUM(E165:X165)</f>
        <v>108146384.993712</v>
      </c>
    </row>
    <row r="166" customFormat="false" ht="25.5" hidden="false" customHeight="false" outlineLevel="0" collapsed="false">
      <c r="A166" s="9" t="s">
        <v>230</v>
      </c>
      <c r="B166" s="9" t="s">
        <v>230</v>
      </c>
      <c r="C166" s="9" t="s">
        <v>285</v>
      </c>
      <c r="D166" s="9" t="s">
        <v>286</v>
      </c>
      <c r="E166" s="9" t="n">
        <v>42999329.4076311</v>
      </c>
      <c r="F166" s="9" t="n">
        <v>0</v>
      </c>
      <c r="G166" s="9" t="n">
        <v>15731640.9627289</v>
      </c>
      <c r="H166" s="9" t="n">
        <v>0</v>
      </c>
      <c r="I166" s="9" t="n">
        <v>0</v>
      </c>
      <c r="J166" s="9" t="n">
        <v>5093082.03823336</v>
      </c>
      <c r="K166" s="9" t="n">
        <v>-51495.2967890948</v>
      </c>
      <c r="L166" s="9" t="n">
        <v>2353094.2171946</v>
      </c>
      <c r="M166" s="9" t="n">
        <v>1693440.7511312</v>
      </c>
      <c r="N166" s="9" t="n">
        <v>0</v>
      </c>
      <c r="O166" s="9" t="n">
        <v>12152864.9235746</v>
      </c>
      <c r="P166" s="9" t="n">
        <v>16445637.4151244</v>
      </c>
      <c r="Q166" s="9" t="n">
        <v>1869009.68616988</v>
      </c>
      <c r="R166" s="9" t="n">
        <v>2515111.97224925</v>
      </c>
      <c r="S166" s="9" t="n">
        <v>-83709.4501159191</v>
      </c>
      <c r="T166" s="9" t="n">
        <v>0</v>
      </c>
      <c r="U166" s="9" t="n">
        <v>0</v>
      </c>
      <c r="V166" s="9" t="n">
        <v>0</v>
      </c>
      <c r="W166" s="9" t="n">
        <v>0</v>
      </c>
      <c r="X166" s="9" t="n">
        <v>0</v>
      </c>
      <c r="Y166" s="9" t="n">
        <f aca="false">+SUM(E166:X166)</f>
        <v>100718006.627132</v>
      </c>
    </row>
    <row r="167" customFormat="false" ht="25.5" hidden="false" customHeight="false" outlineLevel="0" collapsed="false">
      <c r="A167" s="9" t="s">
        <v>230</v>
      </c>
      <c r="B167" s="9" t="s">
        <v>230</v>
      </c>
      <c r="C167" s="9" t="s">
        <v>287</v>
      </c>
      <c r="D167" s="9" t="s">
        <v>288</v>
      </c>
      <c r="E167" s="9" t="n">
        <v>79962145.3118223</v>
      </c>
      <c r="F167" s="9" t="n">
        <v>0</v>
      </c>
      <c r="G167" s="9" t="n">
        <v>4738307.42877482</v>
      </c>
      <c r="H167" s="9" t="n">
        <v>0</v>
      </c>
      <c r="I167" s="9" t="n">
        <v>0</v>
      </c>
      <c r="J167" s="9" t="n">
        <v>7188800.00611885</v>
      </c>
      <c r="K167" s="9" t="n">
        <v>-80730.3306896836</v>
      </c>
      <c r="L167" s="9" t="n">
        <v>6187778.7420814</v>
      </c>
      <c r="M167" s="9" t="n">
        <v>5554784.3619909</v>
      </c>
      <c r="N167" s="9" t="n">
        <v>0</v>
      </c>
      <c r="O167" s="9" t="n">
        <v>28838850.5330997</v>
      </c>
      <c r="P167" s="9" t="n">
        <v>27746135.7056551</v>
      </c>
      <c r="Q167" s="9" t="n">
        <v>3761049.23644884</v>
      </c>
      <c r="R167" s="9" t="n">
        <v>4035442.94827902</v>
      </c>
      <c r="S167" s="9" t="n">
        <v>-164573.929892942</v>
      </c>
      <c r="T167" s="9" t="n">
        <v>3560942.12812963</v>
      </c>
      <c r="U167" s="9" t="n">
        <v>0</v>
      </c>
      <c r="V167" s="9" t="n">
        <v>0</v>
      </c>
      <c r="W167" s="9" t="n">
        <v>0</v>
      </c>
      <c r="X167" s="9" t="n">
        <v>0</v>
      </c>
      <c r="Y167" s="9" t="n">
        <f aca="false">+SUM(E167:X167)</f>
        <v>171328932.141818</v>
      </c>
    </row>
    <row r="168" customFormat="false" ht="25.5" hidden="false" customHeight="false" outlineLevel="0" collapsed="false">
      <c r="A168" s="9" t="s">
        <v>230</v>
      </c>
      <c r="B168" s="9" t="s">
        <v>230</v>
      </c>
      <c r="C168" s="9" t="s">
        <v>289</v>
      </c>
      <c r="D168" s="9" t="s">
        <v>290</v>
      </c>
      <c r="E168" s="9" t="n">
        <v>32786709.4769833</v>
      </c>
      <c r="F168" s="9" t="n">
        <v>0</v>
      </c>
      <c r="G168" s="9" t="n">
        <v>10370466.8639847</v>
      </c>
      <c r="H168" s="9" t="n">
        <v>0</v>
      </c>
      <c r="I168" s="9" t="n">
        <v>0</v>
      </c>
      <c r="J168" s="9" t="n">
        <v>3704059.66416971</v>
      </c>
      <c r="K168" s="9" t="n">
        <v>-39431.6150664017</v>
      </c>
      <c r="L168" s="9" t="n">
        <v>1978244.280543</v>
      </c>
      <c r="M168" s="9" t="n">
        <v>1261639.2036199</v>
      </c>
      <c r="N168" s="9" t="n">
        <v>0</v>
      </c>
      <c r="O168" s="9" t="n">
        <v>5907445.14134913</v>
      </c>
      <c r="P168" s="9" t="n">
        <v>11354317.2997735</v>
      </c>
      <c r="Q168" s="9" t="n">
        <v>1130542.27111898</v>
      </c>
      <c r="R168" s="9" t="n">
        <v>1922190.13072091</v>
      </c>
      <c r="S168" s="9" t="n">
        <v>-51612.4954848811</v>
      </c>
      <c r="T168" s="9" t="n">
        <v>0</v>
      </c>
      <c r="U168" s="9" t="n">
        <v>0</v>
      </c>
      <c r="V168" s="9" t="n">
        <v>0</v>
      </c>
      <c r="W168" s="9" t="n">
        <v>0</v>
      </c>
      <c r="X168" s="9" t="n">
        <v>0</v>
      </c>
      <c r="Y168" s="9" t="n">
        <f aca="false">+SUM(E168:X168)</f>
        <v>70324570.2217119</v>
      </c>
    </row>
    <row r="169" customFormat="false" ht="12.75" hidden="false" customHeight="false" outlineLevel="0" collapsed="false">
      <c r="A169" s="9" t="s">
        <v>230</v>
      </c>
      <c r="B169" s="9" t="s">
        <v>230</v>
      </c>
      <c r="C169" s="9" t="s">
        <v>291</v>
      </c>
      <c r="D169" s="9" t="s">
        <v>292</v>
      </c>
      <c r="E169" s="9" t="n">
        <v>45336418.2144229</v>
      </c>
      <c r="F169" s="9" t="n">
        <v>0</v>
      </c>
      <c r="G169" s="9" t="n">
        <v>7135099.78352732</v>
      </c>
      <c r="H169" s="9" t="n">
        <v>0</v>
      </c>
      <c r="I169" s="9" t="n">
        <v>0</v>
      </c>
      <c r="J169" s="9" t="n">
        <v>4250408.46463475</v>
      </c>
      <c r="K169" s="9" t="n">
        <v>-58408.0621045083</v>
      </c>
      <c r="L169" s="9" t="n">
        <v>3281760.6063348</v>
      </c>
      <c r="M169" s="9" t="n">
        <v>2498459.5384615</v>
      </c>
      <c r="N169" s="9" t="n">
        <v>0</v>
      </c>
      <c r="O169" s="9" t="n">
        <v>12909389.7597557</v>
      </c>
      <c r="P169" s="9" t="n">
        <v>15788000.0597859</v>
      </c>
      <c r="Q169" s="9" t="n">
        <v>1903333.56027038</v>
      </c>
      <c r="R169" s="9" t="n">
        <v>2495224.50664438</v>
      </c>
      <c r="S169" s="9" t="n">
        <v>-84253.0740276277</v>
      </c>
      <c r="T169" s="9" t="n">
        <v>756730.117079631</v>
      </c>
      <c r="U169" s="9" t="n">
        <v>0</v>
      </c>
      <c r="V169" s="9" t="n">
        <v>0</v>
      </c>
      <c r="W169" s="9" t="n">
        <v>0</v>
      </c>
      <c r="X169" s="9" t="n">
        <v>0</v>
      </c>
      <c r="Y169" s="9" t="n">
        <f aca="false">+SUM(E169:X169)</f>
        <v>96212163.4747851</v>
      </c>
    </row>
    <row r="170" customFormat="false" ht="25.5" hidden="false" customHeight="false" outlineLevel="0" collapsed="false">
      <c r="A170" s="9" t="s">
        <v>230</v>
      </c>
      <c r="B170" s="9" t="s">
        <v>230</v>
      </c>
      <c r="C170" s="9" t="s">
        <v>293</v>
      </c>
      <c r="D170" s="9" t="s">
        <v>294</v>
      </c>
      <c r="E170" s="9" t="n">
        <v>0</v>
      </c>
      <c r="F170" s="9" t="n">
        <v>32339748.8379967</v>
      </c>
      <c r="G170" s="9" t="n">
        <v>7148560.04512393</v>
      </c>
      <c r="H170" s="9" t="n">
        <v>0</v>
      </c>
      <c r="I170" s="9" t="n">
        <v>0</v>
      </c>
      <c r="J170" s="9" t="n">
        <v>3288084.81846631</v>
      </c>
      <c r="K170" s="9" t="n">
        <v>0</v>
      </c>
      <c r="L170" s="9" t="n">
        <v>2104483.1674208</v>
      </c>
      <c r="M170" s="9" t="n">
        <v>2088107.9638009</v>
      </c>
      <c r="N170" s="9" t="n">
        <v>0</v>
      </c>
      <c r="O170" s="9" t="n">
        <v>8056371.13950355</v>
      </c>
      <c r="P170" s="9" t="n">
        <v>10971425.0805081</v>
      </c>
      <c r="Q170" s="9" t="n">
        <v>1241573.43440153</v>
      </c>
      <c r="R170" s="9" t="n">
        <v>1708626.79225074</v>
      </c>
      <c r="S170" s="9" t="n">
        <v>0</v>
      </c>
      <c r="T170" s="9" t="n">
        <v>0</v>
      </c>
      <c r="U170" s="9" t="n">
        <v>0</v>
      </c>
      <c r="V170" s="9" t="n">
        <v>0</v>
      </c>
      <c r="W170" s="9" t="n">
        <v>0</v>
      </c>
      <c r="X170" s="9" t="n">
        <v>0</v>
      </c>
      <c r="Y170" s="9" t="n">
        <f aca="false">+SUM(E170:X170)</f>
        <v>68946981.2794725</v>
      </c>
    </row>
    <row r="171" customFormat="false" ht="25.5" hidden="false" customHeight="false" outlineLevel="0" collapsed="false">
      <c r="A171" s="9" t="s">
        <v>230</v>
      </c>
      <c r="B171" s="9" t="s">
        <v>230</v>
      </c>
      <c r="C171" s="9" t="s">
        <v>179</v>
      </c>
      <c r="D171" s="9" t="s">
        <v>180</v>
      </c>
      <c r="E171" s="9" t="n">
        <v>44810033.5266089</v>
      </c>
      <c r="F171" s="9" t="n">
        <v>0</v>
      </c>
      <c r="G171" s="9" t="n">
        <v>22468133.9034879</v>
      </c>
      <c r="H171" s="9" t="n">
        <v>0</v>
      </c>
      <c r="I171" s="9" t="n">
        <v>0</v>
      </c>
      <c r="J171" s="9" t="n">
        <v>5879731.7094114</v>
      </c>
      <c r="K171" s="9" t="n">
        <v>-57109.9876530059</v>
      </c>
      <c r="L171" s="9" t="n">
        <v>3044968.1357466</v>
      </c>
      <c r="M171" s="9" t="n">
        <v>2032024.95927602</v>
      </c>
      <c r="N171" s="9" t="n">
        <v>0</v>
      </c>
      <c r="O171" s="9" t="n">
        <v>6109347.34417994</v>
      </c>
      <c r="P171" s="9" t="n">
        <v>16748383.7893186</v>
      </c>
      <c r="Q171" s="9" t="n">
        <v>1488935.76919258</v>
      </c>
      <c r="R171" s="9" t="n">
        <v>2817468.59346421</v>
      </c>
      <c r="S171" s="9" t="n">
        <v>-69122.7171625365</v>
      </c>
      <c r="T171" s="9" t="n">
        <v>1.86264514923096E-009</v>
      </c>
      <c r="U171" s="9" t="n">
        <v>0</v>
      </c>
      <c r="V171" s="9" t="n">
        <v>0</v>
      </c>
      <c r="W171" s="9" t="n">
        <v>0</v>
      </c>
      <c r="X171" s="9" t="n">
        <v>0</v>
      </c>
      <c r="Y171" s="9" t="n">
        <f aca="false">+SUM(E171:X171)</f>
        <v>105272795.025871</v>
      </c>
    </row>
    <row r="172" customFormat="false" ht="25.5" hidden="false" customHeight="false" outlineLevel="0" collapsed="false">
      <c r="A172" s="9" t="s">
        <v>230</v>
      </c>
      <c r="B172" s="9" t="s">
        <v>230</v>
      </c>
      <c r="C172" s="9" t="s">
        <v>295</v>
      </c>
      <c r="D172" s="9" t="s">
        <v>296</v>
      </c>
      <c r="E172" s="9" t="n">
        <v>57289614.45398</v>
      </c>
      <c r="F172" s="9" t="n">
        <v>0</v>
      </c>
      <c r="G172" s="9" t="n">
        <v>10138092.5536548</v>
      </c>
      <c r="H172" s="9" t="n">
        <v>0</v>
      </c>
      <c r="I172" s="9" t="n">
        <v>0</v>
      </c>
      <c r="J172" s="9" t="n">
        <v>5409876.61477418</v>
      </c>
      <c r="K172" s="9" t="n">
        <v>-77208.7258479148</v>
      </c>
      <c r="L172" s="9" t="n">
        <v>3892651.4298643</v>
      </c>
      <c r="M172" s="9" t="n">
        <v>2122808.4343891</v>
      </c>
      <c r="N172" s="9" t="n">
        <v>0</v>
      </c>
      <c r="O172" s="9" t="n">
        <v>17364035.9752008</v>
      </c>
      <c r="P172" s="9" t="n">
        <v>19609347.2662809</v>
      </c>
      <c r="Q172" s="9" t="n">
        <v>2437814.79552667</v>
      </c>
      <c r="R172" s="9" t="n">
        <v>3240696.88576399</v>
      </c>
      <c r="S172" s="9" t="n">
        <v>-107970.129990175</v>
      </c>
      <c r="T172" s="9" t="n">
        <v>895626.140459187</v>
      </c>
      <c r="U172" s="9" t="n">
        <v>0</v>
      </c>
      <c r="V172" s="9" t="n">
        <v>0</v>
      </c>
      <c r="W172" s="9" t="n">
        <v>0</v>
      </c>
      <c r="X172" s="9" t="n">
        <v>0</v>
      </c>
      <c r="Y172" s="9" t="n">
        <f aca="false">+SUM(E172:X172)</f>
        <v>122215385.694056</v>
      </c>
    </row>
    <row r="173" customFormat="false" ht="12.75" hidden="false" customHeight="false" outlineLevel="0" collapsed="false">
      <c r="A173" s="9" t="s">
        <v>230</v>
      </c>
      <c r="B173" s="9" t="s">
        <v>230</v>
      </c>
      <c r="C173" s="9" t="s">
        <v>297</v>
      </c>
      <c r="D173" s="9" t="s">
        <v>298</v>
      </c>
      <c r="E173" s="9" t="n">
        <v>59822983.2715208</v>
      </c>
      <c r="F173" s="9" t="n">
        <v>0</v>
      </c>
      <c r="G173" s="9" t="n">
        <v>15781877.6166522</v>
      </c>
      <c r="H173" s="9" t="n">
        <v>0</v>
      </c>
      <c r="I173" s="9" t="n">
        <v>0</v>
      </c>
      <c r="J173" s="9" t="n">
        <v>6408997.9715568</v>
      </c>
      <c r="K173" s="9" t="n">
        <v>-72384.8845102638</v>
      </c>
      <c r="L173" s="9" t="n">
        <v>3895986.7692308</v>
      </c>
      <c r="M173" s="9" t="n">
        <v>3109913.5565611</v>
      </c>
      <c r="N173" s="9" t="n">
        <v>0</v>
      </c>
      <c r="O173" s="9" t="n">
        <v>13623803.4173915</v>
      </c>
      <c r="P173" s="9" t="n">
        <v>20136551.1147288</v>
      </c>
      <c r="Q173" s="9" t="n">
        <v>2204540.64317237</v>
      </c>
      <c r="R173" s="9" t="n">
        <v>3923744.03148454</v>
      </c>
      <c r="S173" s="9" t="n">
        <v>-100258.060570061</v>
      </c>
      <c r="T173" s="9" t="n">
        <v>0</v>
      </c>
      <c r="U173" s="9" t="n">
        <v>0</v>
      </c>
      <c r="V173" s="9" t="n">
        <v>0</v>
      </c>
      <c r="W173" s="9" t="n">
        <v>0</v>
      </c>
      <c r="X173" s="9" t="n">
        <v>0</v>
      </c>
      <c r="Y173" s="9" t="n">
        <f aca="false">+SUM(E173:X173)</f>
        <v>128735755.447219</v>
      </c>
    </row>
    <row r="174" customFormat="false" ht="12.75" hidden="false" customHeight="false" outlineLevel="0" collapsed="false">
      <c r="A174" s="9" t="s">
        <v>230</v>
      </c>
      <c r="B174" s="9" t="s">
        <v>230</v>
      </c>
      <c r="C174" s="9" t="s">
        <v>299</v>
      </c>
      <c r="D174" s="9" t="s">
        <v>300</v>
      </c>
      <c r="E174" s="9" t="n">
        <v>55024805.1081526</v>
      </c>
      <c r="F174" s="9" t="n">
        <v>0</v>
      </c>
      <c r="G174" s="9" t="n">
        <v>7356318.75874855</v>
      </c>
      <c r="H174" s="9" t="n">
        <v>0</v>
      </c>
      <c r="I174" s="9" t="n">
        <v>0</v>
      </c>
      <c r="J174" s="9" t="n">
        <v>5117450.85181341</v>
      </c>
      <c r="K174" s="9" t="n">
        <v>-66778.6585062891</v>
      </c>
      <c r="L174" s="9" t="n">
        <v>4162316.1809955</v>
      </c>
      <c r="M174" s="9" t="n">
        <v>2642648.081448</v>
      </c>
      <c r="N174" s="9" t="n">
        <v>0</v>
      </c>
      <c r="O174" s="9" t="n">
        <v>18587708.7288954</v>
      </c>
      <c r="P174" s="9" t="n">
        <v>18382359.8366268</v>
      </c>
      <c r="Q174" s="9" t="n">
        <v>2426752.23936002</v>
      </c>
      <c r="R174" s="9" t="n">
        <v>3488668.35973795</v>
      </c>
      <c r="S174" s="9" t="n">
        <v>-107734.090850845</v>
      </c>
      <c r="T174" s="9" t="n">
        <v>1222171.23983153</v>
      </c>
      <c r="U174" s="9" t="n">
        <v>0</v>
      </c>
      <c r="V174" s="9" t="n">
        <v>0</v>
      </c>
      <c r="W174" s="9" t="n">
        <v>0</v>
      </c>
      <c r="X174" s="9" t="n">
        <v>0</v>
      </c>
      <c r="Y174" s="9" t="n">
        <f aca="false">+SUM(E174:X174)</f>
        <v>118236686.636253</v>
      </c>
    </row>
    <row r="175" customFormat="false" ht="38.25" hidden="false" customHeight="false" outlineLevel="0" collapsed="false">
      <c r="A175" s="9" t="s">
        <v>230</v>
      </c>
      <c r="B175" s="9" t="s">
        <v>230</v>
      </c>
      <c r="C175" s="9" t="s">
        <v>301</v>
      </c>
      <c r="D175" s="9" t="s">
        <v>302</v>
      </c>
      <c r="E175" s="9" t="n">
        <v>50802431.426921</v>
      </c>
      <c r="F175" s="9" t="n">
        <v>0</v>
      </c>
      <c r="G175" s="9" t="n">
        <v>21481778.2973477</v>
      </c>
      <c r="H175" s="9" t="n">
        <v>0</v>
      </c>
      <c r="I175" s="9" t="n">
        <v>0</v>
      </c>
      <c r="J175" s="9" t="n">
        <v>5824146.44563526</v>
      </c>
      <c r="K175" s="9" t="n">
        <v>-81751.4552163929</v>
      </c>
      <c r="L175" s="9" t="n">
        <v>4950696.0361991</v>
      </c>
      <c r="M175" s="9" t="n">
        <v>3447671.9276018</v>
      </c>
      <c r="N175" s="9" t="n">
        <v>0</v>
      </c>
      <c r="O175" s="9" t="n">
        <v>20667753.2869239</v>
      </c>
      <c r="P175" s="9" t="n">
        <v>21226233.2641365</v>
      </c>
      <c r="Q175" s="9" t="n">
        <v>2773110.0335763</v>
      </c>
      <c r="R175" s="9" t="n">
        <v>3524591.57914013</v>
      </c>
      <c r="S175" s="9" t="n">
        <v>-122324.315972283</v>
      </c>
      <c r="T175" s="9" t="n">
        <v>1434505.14102925</v>
      </c>
      <c r="U175" s="9" t="n">
        <v>0</v>
      </c>
      <c r="V175" s="9" t="n">
        <v>0</v>
      </c>
      <c r="W175" s="9" t="n">
        <v>0</v>
      </c>
      <c r="X175" s="9" t="n">
        <v>0</v>
      </c>
      <c r="Y175" s="9" t="n">
        <f aca="false">+SUM(E175:X175)</f>
        <v>135928841.667322</v>
      </c>
    </row>
    <row r="176" customFormat="false" ht="25.5" hidden="false" customHeight="false" outlineLevel="0" collapsed="false">
      <c r="A176" s="9" t="s">
        <v>230</v>
      </c>
      <c r="B176" s="9" t="s">
        <v>230</v>
      </c>
      <c r="C176" s="9" t="s">
        <v>183</v>
      </c>
      <c r="D176" s="9" t="s">
        <v>184</v>
      </c>
      <c r="E176" s="9" t="n">
        <v>197426323.610875</v>
      </c>
      <c r="F176" s="9" t="n">
        <v>0</v>
      </c>
      <c r="G176" s="9" t="n">
        <v>48506642.9473328</v>
      </c>
      <c r="H176" s="9" t="n">
        <v>0</v>
      </c>
      <c r="I176" s="9" t="n">
        <v>0</v>
      </c>
      <c r="J176" s="9" t="n">
        <v>19125566.9608507</v>
      </c>
      <c r="K176" s="9" t="n">
        <v>-306677.352162294</v>
      </c>
      <c r="L176" s="9" t="n">
        <v>15475742.4072398</v>
      </c>
      <c r="M176" s="9" t="n">
        <v>10975748.3348416</v>
      </c>
      <c r="N176" s="9" t="n">
        <v>456774.575540051</v>
      </c>
      <c r="O176" s="9" t="n">
        <v>45192244.8564179</v>
      </c>
      <c r="P176" s="9" t="n">
        <v>66118723.8073586</v>
      </c>
      <c r="Q176" s="9" t="n">
        <v>7893501.28683431</v>
      </c>
      <c r="R176" s="9" t="n">
        <v>11346431.5188812</v>
      </c>
      <c r="S176" s="9" t="n">
        <v>-237904.521299377</v>
      </c>
      <c r="T176" s="9" t="n">
        <v>588513.622006312</v>
      </c>
      <c r="U176" s="9" t="n">
        <v>0</v>
      </c>
      <c r="V176" s="9" t="n">
        <v>0</v>
      </c>
      <c r="W176" s="9" t="n">
        <v>0</v>
      </c>
      <c r="X176" s="9" t="n">
        <v>0</v>
      </c>
      <c r="Y176" s="9" t="n">
        <f aca="false">+SUM(E176:X176)</f>
        <v>422561632.054716</v>
      </c>
    </row>
    <row r="177" customFormat="false" ht="12.75" hidden="false" customHeight="false" outlineLevel="0" collapsed="false">
      <c r="A177" s="9" t="s">
        <v>230</v>
      </c>
      <c r="B177" s="9" t="s">
        <v>230</v>
      </c>
      <c r="C177" s="9" t="s">
        <v>303</v>
      </c>
      <c r="D177" s="9" t="s">
        <v>304</v>
      </c>
      <c r="E177" s="9" t="n">
        <v>24851379.3153573</v>
      </c>
      <c r="F177" s="9" t="n">
        <v>0</v>
      </c>
      <c r="G177" s="9" t="n">
        <v>8701671.60243883</v>
      </c>
      <c r="H177" s="9" t="n">
        <v>0</v>
      </c>
      <c r="I177" s="9" t="n">
        <v>0</v>
      </c>
      <c r="J177" s="9" t="n">
        <v>2904445.78416707</v>
      </c>
      <c r="K177" s="9" t="n">
        <v>-29635.8491353616</v>
      </c>
      <c r="L177" s="9" t="n">
        <v>2347378</v>
      </c>
      <c r="M177" s="9" t="n">
        <v>1748619.3484163</v>
      </c>
      <c r="N177" s="9" t="n">
        <v>-3250358.77075099</v>
      </c>
      <c r="O177" s="9" t="n">
        <v>9918824.09271998</v>
      </c>
      <c r="P177" s="9" t="n">
        <v>9627782.70979622</v>
      </c>
      <c r="Q177" s="9" t="n">
        <v>948485.733819731</v>
      </c>
      <c r="R177" s="9" t="n">
        <v>1608816.65054745</v>
      </c>
      <c r="S177" s="9" t="n">
        <v>29635.8491353691</v>
      </c>
      <c r="T177" s="9" t="n">
        <v>1393941.08430899</v>
      </c>
      <c r="U177" s="9" t="n">
        <v>0</v>
      </c>
      <c r="V177" s="9" t="n">
        <v>0</v>
      </c>
      <c r="W177" s="9" t="n">
        <v>0</v>
      </c>
      <c r="X177" s="9" t="n">
        <v>0</v>
      </c>
      <c r="Y177" s="9" t="n">
        <f aca="false">+SUM(E177:X177)</f>
        <v>60800985.5508208</v>
      </c>
    </row>
    <row r="178" customFormat="false" ht="25.5" hidden="false" customHeight="false" outlineLevel="0" collapsed="false">
      <c r="A178" s="9" t="s">
        <v>230</v>
      </c>
      <c r="B178" s="9" t="s">
        <v>230</v>
      </c>
      <c r="C178" s="9" t="s">
        <v>305</v>
      </c>
      <c r="D178" s="9" t="s">
        <v>306</v>
      </c>
      <c r="E178" s="9" t="n">
        <v>34652412.9490135</v>
      </c>
      <c r="F178" s="9" t="n">
        <v>0</v>
      </c>
      <c r="G178" s="9" t="n">
        <v>14604826.4327232</v>
      </c>
      <c r="H178" s="9" t="n">
        <v>0</v>
      </c>
      <c r="I178" s="9" t="n">
        <v>0</v>
      </c>
      <c r="J178" s="9" t="n">
        <v>4337648.81725137</v>
      </c>
      <c r="K178" s="9" t="n">
        <v>-40454.3651012331</v>
      </c>
      <c r="L178" s="9" t="n">
        <v>3118013.3122172</v>
      </c>
      <c r="M178" s="9" t="n">
        <v>1753670.6244344</v>
      </c>
      <c r="N178" s="9" t="n">
        <v>-2313630.30285933</v>
      </c>
      <c r="O178" s="9" t="n">
        <v>9961093.59487356</v>
      </c>
      <c r="P178" s="9" t="n">
        <v>12974083.8441223</v>
      </c>
      <c r="Q178" s="9" t="n">
        <v>921806.479160205</v>
      </c>
      <c r="R178" s="9" t="n">
        <v>2227080.4075003</v>
      </c>
      <c r="S178" s="9" t="n">
        <v>40454.365101248</v>
      </c>
      <c r="T178" s="9" t="n">
        <v>508595.546085551</v>
      </c>
      <c r="U178" s="9" t="n">
        <v>0</v>
      </c>
      <c r="V178" s="9" t="n">
        <v>0</v>
      </c>
      <c r="W178" s="9" t="n">
        <v>0</v>
      </c>
      <c r="X178" s="9" t="n">
        <v>0</v>
      </c>
      <c r="Y178" s="9" t="n">
        <f aca="false">+SUM(E178:X178)</f>
        <v>82745601.7045223</v>
      </c>
    </row>
    <row r="179" customFormat="false" ht="12.75" hidden="false" customHeight="false" outlineLevel="0" collapsed="false">
      <c r="A179" s="9" t="s">
        <v>230</v>
      </c>
      <c r="B179" s="9" t="s">
        <v>230</v>
      </c>
      <c r="C179" s="9" t="s">
        <v>307</v>
      </c>
      <c r="D179" s="9" t="s">
        <v>308</v>
      </c>
      <c r="E179" s="9" t="n">
        <v>3602655.1208709</v>
      </c>
      <c r="F179" s="9" t="n">
        <v>0</v>
      </c>
      <c r="G179" s="9" t="n">
        <v>3409084.65836889</v>
      </c>
      <c r="H179" s="9" t="n">
        <v>0</v>
      </c>
      <c r="I179" s="9" t="n">
        <v>0</v>
      </c>
      <c r="J179" s="9" t="n">
        <v>792706.556625584</v>
      </c>
      <c r="K179" s="9" t="n">
        <v>0</v>
      </c>
      <c r="L179" s="9" t="n">
        <v>869931.045751634</v>
      </c>
      <c r="M179" s="9" t="n">
        <v>0</v>
      </c>
      <c r="N179" s="9" t="n">
        <v>0</v>
      </c>
      <c r="O179" s="9" t="n">
        <v>-1557132.22810591</v>
      </c>
      <c r="P179" s="9" t="n">
        <v>1346037.89371373</v>
      </c>
      <c r="Q179" s="9" t="n">
        <v>-27780.5501581999</v>
      </c>
      <c r="R179" s="9" t="n">
        <v>234802.646825565</v>
      </c>
      <c r="S179" s="9" t="n">
        <v>0</v>
      </c>
      <c r="T179" s="9" t="n">
        <v>10406.1960963462</v>
      </c>
      <c r="U179" s="9" t="n">
        <v>0</v>
      </c>
      <c r="V179" s="9" t="n">
        <v>0</v>
      </c>
      <c r="W179" s="9" t="n">
        <v>0</v>
      </c>
      <c r="X179" s="9" t="n">
        <v>0</v>
      </c>
      <c r="Y179" s="9" t="n">
        <f aca="false">+SUM(E179:X179)</f>
        <v>8680711.33998855</v>
      </c>
    </row>
    <row r="180" customFormat="false" ht="25.5" hidden="false" customHeight="false" outlineLevel="0" collapsed="false">
      <c r="A180" s="9" t="s">
        <v>230</v>
      </c>
      <c r="B180" s="9" t="s">
        <v>230</v>
      </c>
      <c r="C180" s="9" t="s">
        <v>309</v>
      </c>
      <c r="D180" s="9" t="s">
        <v>310</v>
      </c>
      <c r="E180" s="9" t="n">
        <v>0</v>
      </c>
      <c r="F180" s="9" t="n">
        <v>38131117.0607494</v>
      </c>
      <c r="G180" s="9" t="n">
        <v>9214388.58525252</v>
      </c>
      <c r="H180" s="9" t="n">
        <v>0</v>
      </c>
      <c r="I180" s="9" t="n">
        <v>0</v>
      </c>
      <c r="J180" s="9" t="n">
        <v>3903122.26652476</v>
      </c>
      <c r="K180" s="9" t="n">
        <v>0</v>
      </c>
      <c r="L180" s="9" t="n">
        <v>2555193.0859728</v>
      </c>
      <c r="M180" s="9" t="n">
        <v>1893914.4524887</v>
      </c>
      <c r="N180" s="9" t="n">
        <v>0</v>
      </c>
      <c r="O180" s="9" t="n">
        <v>8570344.9936519</v>
      </c>
      <c r="P180" s="9" t="n">
        <v>12954881.204082</v>
      </c>
      <c r="Q180" s="9" t="n">
        <v>1412636.23874997</v>
      </c>
      <c r="R180" s="9" t="n">
        <v>1985661.6491264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v>0</v>
      </c>
      <c r="X180" s="9" t="n">
        <v>0</v>
      </c>
      <c r="Y180" s="9" t="n">
        <f aca="false">+SUM(E180:X180)</f>
        <v>80621259.5365984</v>
      </c>
    </row>
    <row r="181" customFormat="false" ht="12.75" hidden="false" customHeight="false" outlineLevel="0" collapsed="false">
      <c r="A181" s="9" t="s">
        <v>230</v>
      </c>
      <c r="B181" s="9" t="s">
        <v>230</v>
      </c>
      <c r="C181" s="9" t="s">
        <v>311</v>
      </c>
      <c r="D181" s="9" t="s">
        <v>312</v>
      </c>
      <c r="E181" s="9" t="n">
        <v>56488747.4970266</v>
      </c>
      <c r="F181" s="9" t="n">
        <v>0</v>
      </c>
      <c r="G181" s="9" t="n">
        <v>8796167.10011798</v>
      </c>
      <c r="H181" s="9" t="n">
        <v>0</v>
      </c>
      <c r="I181" s="9" t="n">
        <v>0</v>
      </c>
      <c r="J181" s="9" t="n">
        <v>5556089.49625456</v>
      </c>
      <c r="K181" s="9" t="n">
        <v>-61598.3581186235</v>
      </c>
      <c r="L181" s="9" t="n">
        <v>3605762.9683258</v>
      </c>
      <c r="M181" s="9" t="n">
        <v>3395283.3936652</v>
      </c>
      <c r="N181" s="9" t="n">
        <v>0</v>
      </c>
      <c r="O181" s="9" t="n">
        <v>17896043.9690351</v>
      </c>
      <c r="P181" s="9" t="n">
        <v>19605866.2352384</v>
      </c>
      <c r="Q181" s="9" t="n">
        <v>2478057.64670467</v>
      </c>
      <c r="R181" s="9" t="n">
        <v>2959650.45663162</v>
      </c>
      <c r="S181" s="9" t="n">
        <v>-109473.905011341</v>
      </c>
      <c r="T181" s="9" t="n">
        <v>687323.945922561</v>
      </c>
      <c r="U181" s="9" t="n">
        <v>0</v>
      </c>
      <c r="V181" s="9" t="n">
        <v>0</v>
      </c>
      <c r="W181" s="9" t="n">
        <v>0</v>
      </c>
      <c r="X181" s="9" t="n">
        <v>0</v>
      </c>
      <c r="Y181" s="9" t="n">
        <f aca="false">+SUM(E181:X181)</f>
        <v>121297920.445793</v>
      </c>
    </row>
    <row r="182" customFormat="false" ht="25.5" hidden="false" customHeight="false" outlineLevel="0" collapsed="false">
      <c r="A182" s="9" t="s">
        <v>230</v>
      </c>
      <c r="B182" s="9" t="s">
        <v>230</v>
      </c>
      <c r="C182" s="9" t="s">
        <v>313</v>
      </c>
      <c r="D182" s="9" t="s">
        <v>314</v>
      </c>
      <c r="E182" s="9" t="n">
        <v>118361480.392737</v>
      </c>
      <c r="F182" s="9" t="n">
        <v>37072134.5276896</v>
      </c>
      <c r="G182" s="9" t="n">
        <v>35852104.7136128</v>
      </c>
      <c r="H182" s="9" t="n">
        <v>0</v>
      </c>
      <c r="I182" s="9" t="n">
        <v>0</v>
      </c>
      <c r="J182" s="9" t="n">
        <v>14966570.4473471</v>
      </c>
      <c r="K182" s="9" t="n">
        <v>-173084.316468678</v>
      </c>
      <c r="L182" s="9" t="n">
        <v>10744061.1312217</v>
      </c>
      <c r="M182" s="9" t="n">
        <v>8312390.5882353</v>
      </c>
      <c r="N182" s="9" t="n">
        <v>0</v>
      </c>
      <c r="O182" s="9" t="n">
        <v>39821075.7075798</v>
      </c>
      <c r="P182" s="9" t="n">
        <v>52591582.1584415</v>
      </c>
      <c r="Q182" s="9" t="n">
        <v>6077296.88420389</v>
      </c>
      <c r="R182" s="9" t="n">
        <v>8953679.84534882</v>
      </c>
      <c r="S182" s="9" t="n">
        <v>-200905.875994273</v>
      </c>
      <c r="T182" s="9" t="n">
        <v>569181.555456962</v>
      </c>
      <c r="U182" s="9" t="n">
        <v>0</v>
      </c>
      <c r="V182" s="9" t="n">
        <v>0</v>
      </c>
      <c r="W182" s="9" t="n">
        <v>0</v>
      </c>
      <c r="X182" s="9" t="n">
        <v>0</v>
      </c>
      <c r="Y182" s="9" t="n">
        <f aca="false">+SUM(E182:X182)</f>
        <v>332947567.759412</v>
      </c>
    </row>
    <row r="183" customFormat="false" ht="12.75" hidden="false" customHeight="false" outlineLevel="0" collapsed="false">
      <c r="A183" s="9" t="s">
        <v>230</v>
      </c>
      <c r="B183" s="9" t="s">
        <v>230</v>
      </c>
      <c r="C183" s="9" t="s">
        <v>315</v>
      </c>
      <c r="D183" s="9" t="s">
        <v>316</v>
      </c>
      <c r="E183" s="9" t="n">
        <v>19204923.3640655</v>
      </c>
      <c r="F183" s="9" t="n">
        <v>0</v>
      </c>
      <c r="G183" s="9" t="n">
        <v>5560044.85371637</v>
      </c>
      <c r="H183" s="9" t="n">
        <v>0</v>
      </c>
      <c r="I183" s="9" t="n">
        <v>0</v>
      </c>
      <c r="J183" s="9" t="n">
        <v>2144455.59504562</v>
      </c>
      <c r="K183" s="9" t="n">
        <v>-21843.5219241567</v>
      </c>
      <c r="L183" s="9" t="n">
        <v>1224866.7239819</v>
      </c>
      <c r="M183" s="9" t="n">
        <v>1005128.2352941</v>
      </c>
      <c r="N183" s="9" t="n">
        <v>0</v>
      </c>
      <c r="O183" s="9" t="n">
        <v>3626502.3227129</v>
      </c>
      <c r="P183" s="9" t="n">
        <v>6561203.90405406</v>
      </c>
      <c r="Q183" s="9" t="n">
        <v>667517.767350961</v>
      </c>
      <c r="R183" s="9" t="n">
        <v>1131648.17594095</v>
      </c>
      <c r="S183" s="9" t="n">
        <v>-30438.9792783447</v>
      </c>
      <c r="T183" s="9" t="n">
        <v>0</v>
      </c>
      <c r="U183" s="9" t="n">
        <v>0</v>
      </c>
      <c r="V183" s="9" t="n">
        <v>0</v>
      </c>
      <c r="W183" s="9" t="n">
        <v>0</v>
      </c>
      <c r="X183" s="9" t="n">
        <v>0</v>
      </c>
      <c r="Y183" s="9" t="n">
        <f aca="false">+SUM(E183:X183)</f>
        <v>41074008.4409599</v>
      </c>
    </row>
    <row r="184" customFormat="false" ht="12.75" hidden="false" customHeight="false" outlineLevel="0" collapsed="false">
      <c r="A184" s="9" t="s">
        <v>230</v>
      </c>
      <c r="B184" s="9" t="s">
        <v>230</v>
      </c>
      <c r="C184" s="9" t="s">
        <v>317</v>
      </c>
      <c r="D184" s="9" t="s">
        <v>318</v>
      </c>
      <c r="E184" s="9" t="n">
        <v>4154530.84401727</v>
      </c>
      <c r="F184" s="9" t="n">
        <v>0</v>
      </c>
      <c r="G184" s="9" t="n">
        <v>4089938.37021484</v>
      </c>
      <c r="H184" s="9" t="n">
        <v>0</v>
      </c>
      <c r="I184" s="9" t="n">
        <v>0</v>
      </c>
      <c r="J184" s="9" t="n">
        <v>875998.532417557</v>
      </c>
      <c r="K184" s="9" t="n">
        <v>0</v>
      </c>
      <c r="L184" s="9" t="n">
        <v>1059765.91553544</v>
      </c>
      <c r="M184" s="9" t="n">
        <v>0</v>
      </c>
      <c r="N184" s="9" t="n">
        <v>-34551.6070881293</v>
      </c>
      <c r="O184" s="9" t="n">
        <v>-1826295.41886538</v>
      </c>
      <c r="P184" s="9" t="n">
        <v>1581719.97206048</v>
      </c>
      <c r="Q184" s="9" t="n">
        <v>-26279.9559725253</v>
      </c>
      <c r="R184" s="9" t="n">
        <v>274866.308878999</v>
      </c>
      <c r="S184" s="9" t="n">
        <v>0</v>
      </c>
      <c r="T184" s="9" t="n">
        <v>172745.970366387</v>
      </c>
      <c r="U184" s="9" t="n">
        <v>0</v>
      </c>
      <c r="V184" s="9" t="n">
        <v>0</v>
      </c>
      <c r="W184" s="9" t="n">
        <v>0</v>
      </c>
      <c r="X184" s="9" t="n">
        <v>0</v>
      </c>
      <c r="Y184" s="9" t="n">
        <f aca="false">+SUM(E184:X184)</f>
        <v>10322438.9315649</v>
      </c>
    </row>
    <row r="185" customFormat="false" ht="12.75" hidden="false" customHeight="false" outlineLevel="0" collapsed="false">
      <c r="A185" s="9" t="s">
        <v>230</v>
      </c>
      <c r="B185" s="9" t="s">
        <v>230</v>
      </c>
      <c r="C185" s="9" t="s">
        <v>197</v>
      </c>
      <c r="D185" s="9" t="s">
        <v>198</v>
      </c>
      <c r="E185" s="9" t="n">
        <v>150793565.388677</v>
      </c>
      <c r="F185" s="9" t="n">
        <v>34218693.1333763</v>
      </c>
      <c r="G185" s="9" t="n">
        <v>12388270.6736839</v>
      </c>
      <c r="H185" s="9" t="n">
        <v>0</v>
      </c>
      <c r="I185" s="9" t="n">
        <v>0</v>
      </c>
      <c r="J185" s="9" t="n">
        <v>15450505.5157084</v>
      </c>
      <c r="K185" s="9" t="n">
        <v>0</v>
      </c>
      <c r="L185" s="9" t="n">
        <v>19609099.6561091</v>
      </c>
      <c r="M185" s="9" t="n">
        <v>10420995.438914</v>
      </c>
      <c r="N185" s="9" t="n">
        <v>0</v>
      </c>
      <c r="O185" s="9" t="n">
        <v>60687416.3866857</v>
      </c>
      <c r="P185" s="9" t="n">
        <v>60336244.2039333</v>
      </c>
      <c r="Q185" s="9" t="n">
        <v>7097828.63202556</v>
      </c>
      <c r="R185" s="9" t="n">
        <v>9779709.27685282</v>
      </c>
      <c r="S185" s="9" t="n">
        <v>0</v>
      </c>
      <c r="T185" s="9" t="n">
        <v>0</v>
      </c>
      <c r="U185" s="9" t="n">
        <v>0</v>
      </c>
      <c r="V185" s="9" t="n">
        <v>0</v>
      </c>
      <c r="W185" s="9" t="n">
        <v>0</v>
      </c>
      <c r="X185" s="9" t="n">
        <v>0</v>
      </c>
      <c r="Y185" s="9" t="n">
        <f aca="false">+SUM(E185:X185)</f>
        <v>380782328.305967</v>
      </c>
    </row>
    <row r="186" customFormat="false" ht="12.75" hidden="false" customHeight="false" outlineLevel="0" collapsed="false">
      <c r="A186" s="9" t="s">
        <v>230</v>
      </c>
      <c r="B186" s="9" t="s">
        <v>230</v>
      </c>
      <c r="C186" s="9" t="s">
        <v>319</v>
      </c>
      <c r="D186" s="9" t="s">
        <v>320</v>
      </c>
      <c r="E186" s="9" t="n">
        <v>0</v>
      </c>
      <c r="F186" s="9" t="n">
        <v>62149694.5689663</v>
      </c>
      <c r="G186" s="9" t="n">
        <v>18724427.6739682</v>
      </c>
      <c r="H186" s="9" t="n">
        <v>0</v>
      </c>
      <c r="I186" s="9" t="n">
        <v>0</v>
      </c>
      <c r="J186" s="9" t="n">
        <v>6765411.92864293</v>
      </c>
      <c r="K186" s="9" t="n">
        <v>0</v>
      </c>
      <c r="L186" s="9" t="n">
        <v>5154875.4479638</v>
      </c>
      <c r="M186" s="9" t="n">
        <v>3437336.1266968</v>
      </c>
      <c r="N186" s="9" t="n">
        <v>-17493793.4332719</v>
      </c>
      <c r="O186" s="9" t="n">
        <v>27188106.7720815</v>
      </c>
      <c r="P186" s="9" t="n">
        <v>21241080.0439034</v>
      </c>
      <c r="Q186" s="9" t="n">
        <v>1790273.95906904</v>
      </c>
      <c r="R186" s="9" t="n">
        <v>3589536.24059437</v>
      </c>
      <c r="S186" s="9" t="n">
        <v>0</v>
      </c>
      <c r="T186" s="9" t="n">
        <v>8195422.65314611</v>
      </c>
      <c r="U186" s="9" t="n">
        <v>0</v>
      </c>
      <c r="V186" s="9" t="n">
        <v>0</v>
      </c>
      <c r="W186" s="9" t="n">
        <v>0</v>
      </c>
      <c r="X186" s="9" t="n">
        <v>0</v>
      </c>
      <c r="Y186" s="9" t="n">
        <f aca="false">+SUM(E186:X186)</f>
        <v>140742371.981761</v>
      </c>
    </row>
    <row r="187" customFormat="false" ht="25.5" hidden="false" customHeight="false" outlineLevel="0" collapsed="false">
      <c r="A187" s="9" t="s">
        <v>230</v>
      </c>
      <c r="B187" s="9" t="s">
        <v>230</v>
      </c>
      <c r="C187" s="9" t="s">
        <v>321</v>
      </c>
      <c r="D187" s="9" t="s">
        <v>322</v>
      </c>
      <c r="E187" s="9" t="n">
        <v>29869445.2344578</v>
      </c>
      <c r="F187" s="9" t="n">
        <v>0</v>
      </c>
      <c r="G187" s="9" t="n">
        <v>11545658.3606512</v>
      </c>
      <c r="H187" s="9" t="n">
        <v>0</v>
      </c>
      <c r="I187" s="9" t="n">
        <v>0</v>
      </c>
      <c r="J187" s="9" t="n">
        <v>3612847.19493953</v>
      </c>
      <c r="K187" s="9" t="n">
        <v>-35428.6765621975</v>
      </c>
      <c r="L187" s="9" t="n">
        <v>2654960.6968326</v>
      </c>
      <c r="M187" s="9" t="n">
        <v>2038246.4977376</v>
      </c>
      <c r="N187" s="9" t="n">
        <v>-9507554.37595801</v>
      </c>
      <c r="O187" s="9" t="n">
        <v>16261784.4041829</v>
      </c>
      <c r="P187" s="9" t="n">
        <v>10786871.5114064</v>
      </c>
      <c r="Q187" s="9" t="n">
        <v>1173852.74138846</v>
      </c>
      <c r="R187" s="9" t="n">
        <v>1904922.71254869</v>
      </c>
      <c r="S187" s="9" t="n">
        <v>35428.6765621975</v>
      </c>
      <c r="T187" s="9" t="n">
        <v>3100413.52376057</v>
      </c>
      <c r="U187" s="9" t="n">
        <v>0</v>
      </c>
      <c r="V187" s="9" t="n">
        <v>0</v>
      </c>
      <c r="W187" s="9" t="n">
        <v>0</v>
      </c>
      <c r="X187" s="9" t="n">
        <v>0</v>
      </c>
      <c r="Y187" s="9" t="n">
        <f aca="false">+SUM(E187:X187)</f>
        <v>73441448.5019478</v>
      </c>
    </row>
    <row r="188" customFormat="false" ht="25.5" hidden="false" customHeight="false" outlineLevel="0" collapsed="false">
      <c r="A188" s="9" t="s">
        <v>230</v>
      </c>
      <c r="B188" s="9" t="s">
        <v>230</v>
      </c>
      <c r="C188" s="9" t="s">
        <v>323</v>
      </c>
      <c r="D188" s="9" t="s">
        <v>324</v>
      </c>
      <c r="E188" s="9" t="n">
        <v>5756182.42931364</v>
      </c>
      <c r="F188" s="9" t="n">
        <v>0</v>
      </c>
      <c r="G188" s="9" t="n">
        <v>5868705.80103803</v>
      </c>
      <c r="H188" s="9" t="n">
        <v>0</v>
      </c>
      <c r="I188" s="9" t="n">
        <v>0</v>
      </c>
      <c r="J188" s="9" t="n">
        <v>1364865.74198487</v>
      </c>
      <c r="K188" s="9" t="n">
        <v>0</v>
      </c>
      <c r="L188" s="9" t="n">
        <v>1114890.46053293</v>
      </c>
      <c r="M188" s="9" t="n">
        <v>0</v>
      </c>
      <c r="N188" s="9" t="n">
        <v>0</v>
      </c>
      <c r="O188" s="9" t="n">
        <v>-2523475.784338</v>
      </c>
      <c r="P188" s="9" t="n">
        <v>2141282.42361145</v>
      </c>
      <c r="Q188" s="9" t="n">
        <v>-40945.9722595438</v>
      </c>
      <c r="R188" s="9" t="n">
        <v>380825.399687476</v>
      </c>
      <c r="S188" s="9" t="n">
        <v>0</v>
      </c>
      <c r="T188" s="9" t="n">
        <v>0</v>
      </c>
      <c r="U188" s="9" t="n">
        <v>0</v>
      </c>
      <c r="V188" s="9" t="n">
        <v>0</v>
      </c>
      <c r="W188" s="9" t="n">
        <v>0</v>
      </c>
      <c r="X188" s="9" t="n">
        <v>0</v>
      </c>
      <c r="Y188" s="9" t="n">
        <f aca="false">+SUM(E188:X188)</f>
        <v>14062330.4995709</v>
      </c>
    </row>
    <row r="189" customFormat="false" ht="25.5" hidden="false" customHeight="false" outlineLevel="0" collapsed="false">
      <c r="A189" s="9" t="s">
        <v>230</v>
      </c>
      <c r="B189" s="9" t="s">
        <v>230</v>
      </c>
      <c r="C189" s="9" t="s">
        <v>325</v>
      </c>
      <c r="D189" s="9" t="s">
        <v>326</v>
      </c>
      <c r="E189" s="9" t="n">
        <v>37393047.2196749</v>
      </c>
      <c r="F189" s="9" t="n">
        <v>0</v>
      </c>
      <c r="G189" s="9" t="n">
        <v>7722549.99167948</v>
      </c>
      <c r="H189" s="9" t="n">
        <v>0</v>
      </c>
      <c r="I189" s="9" t="n">
        <v>0</v>
      </c>
      <c r="J189" s="9" t="n">
        <v>3896207.75924852</v>
      </c>
      <c r="K189" s="9" t="n">
        <v>-40225.8537238836</v>
      </c>
      <c r="L189" s="9" t="n">
        <v>2592939.1131222</v>
      </c>
      <c r="M189" s="9" t="n">
        <v>1942539.520362</v>
      </c>
      <c r="N189" s="9" t="n">
        <v>-1887948.49107025</v>
      </c>
      <c r="O189" s="9" t="n">
        <v>12155756.9495096</v>
      </c>
      <c r="P189" s="9" t="n">
        <v>12708755.7041298</v>
      </c>
      <c r="Q189" s="9" t="n">
        <v>1314593.15382545</v>
      </c>
      <c r="R189" s="9" t="n">
        <v>2166637.01531239</v>
      </c>
      <c r="S189" s="9" t="n">
        <v>40225.8537238687</v>
      </c>
      <c r="T189" s="9" t="n">
        <v>908125.888235476</v>
      </c>
      <c r="U189" s="9" t="n">
        <v>0</v>
      </c>
      <c r="V189" s="9" t="n">
        <v>0</v>
      </c>
      <c r="W189" s="9" t="n">
        <v>0</v>
      </c>
      <c r="X189" s="9" t="n">
        <v>0</v>
      </c>
      <c r="Y189" s="9" t="n">
        <f aca="false">+SUM(E189:X189)</f>
        <v>80913203.8240295</v>
      </c>
    </row>
    <row r="190" customFormat="false" ht="25.5" hidden="false" customHeight="false" outlineLevel="0" collapsed="false">
      <c r="A190" s="9" t="s">
        <v>230</v>
      </c>
      <c r="B190" s="9" t="s">
        <v>230</v>
      </c>
      <c r="C190" s="9" t="s">
        <v>75</v>
      </c>
      <c r="D190" s="9" t="s">
        <v>76</v>
      </c>
      <c r="E190" s="9" t="n">
        <v>52100695.1367008</v>
      </c>
      <c r="F190" s="9" t="n">
        <v>0</v>
      </c>
      <c r="G190" s="9" t="n">
        <v>16483020.6820665</v>
      </c>
      <c r="H190" s="9" t="n">
        <v>0</v>
      </c>
      <c r="I190" s="9" t="n">
        <v>0</v>
      </c>
      <c r="J190" s="9" t="n">
        <v>5890551.46264094</v>
      </c>
      <c r="K190" s="9" t="n">
        <v>-62489.3755967617</v>
      </c>
      <c r="L190" s="9" t="n">
        <v>6053183.5294118</v>
      </c>
      <c r="M190" s="9" t="n">
        <v>3856598.0271493</v>
      </c>
      <c r="N190" s="9" t="n">
        <v>-6737305.50533162</v>
      </c>
      <c r="O190" s="9" t="n">
        <v>20745110.0869798</v>
      </c>
      <c r="P190" s="9" t="n">
        <v>19440136.8712874</v>
      </c>
      <c r="Q190" s="9" t="n">
        <v>2072787.28716546</v>
      </c>
      <c r="R190" s="9" t="n">
        <v>3337555.66454422</v>
      </c>
      <c r="S190" s="9" t="n">
        <v>62489.3755967692</v>
      </c>
      <c r="T190" s="9" t="n">
        <v>2747908.43626094</v>
      </c>
      <c r="U190" s="9" t="n">
        <v>0</v>
      </c>
      <c r="V190" s="9" t="n">
        <v>0</v>
      </c>
      <c r="W190" s="9" t="n">
        <v>0</v>
      </c>
      <c r="X190" s="9" t="n">
        <v>0</v>
      </c>
      <c r="Y190" s="9" t="n">
        <f aca="false">+SUM(E190:X190)</f>
        <v>125990241.678876</v>
      </c>
    </row>
    <row r="191" customFormat="false" ht="25.5" hidden="false" customHeight="false" outlineLevel="0" collapsed="false">
      <c r="A191" s="9" t="s">
        <v>230</v>
      </c>
      <c r="B191" s="9" t="s">
        <v>230</v>
      </c>
      <c r="C191" s="9" t="s">
        <v>327</v>
      </c>
      <c r="D191" s="9" t="s">
        <v>328</v>
      </c>
      <c r="E191" s="9" t="n">
        <v>74887488.5073066</v>
      </c>
      <c r="F191" s="9" t="n">
        <v>0</v>
      </c>
      <c r="G191" s="9" t="n">
        <v>11893941.9276931</v>
      </c>
      <c r="H191" s="9" t="n">
        <v>0</v>
      </c>
      <c r="I191" s="9" t="n">
        <v>0</v>
      </c>
      <c r="J191" s="9" t="n">
        <v>7213168.81969892</v>
      </c>
      <c r="K191" s="9" t="n">
        <v>-89010.2359579653</v>
      </c>
      <c r="L191" s="9" t="n">
        <v>5694657.8642534</v>
      </c>
      <c r="M191" s="9" t="n">
        <v>5008032.5701357</v>
      </c>
      <c r="N191" s="9" t="n">
        <v>-16434417.556879</v>
      </c>
      <c r="O191" s="9" t="n">
        <v>38009942.0217815</v>
      </c>
      <c r="P191" s="9" t="n">
        <v>24501007.1798717</v>
      </c>
      <c r="Q191" s="9" t="n">
        <v>3659476.47017364</v>
      </c>
      <c r="R191" s="9" t="n">
        <v>4298658.8048546</v>
      </c>
      <c r="S191" s="9" t="n">
        <v>89010.2359579355</v>
      </c>
      <c r="T191" s="9" t="n">
        <v>7087155.96749333</v>
      </c>
      <c r="U191" s="9" t="n">
        <v>0</v>
      </c>
      <c r="V191" s="9" t="n">
        <v>0</v>
      </c>
      <c r="W191" s="9" t="n">
        <v>0</v>
      </c>
      <c r="X191" s="9" t="n">
        <v>0</v>
      </c>
      <c r="Y191" s="9" t="n">
        <f aca="false">+SUM(E191:X191)</f>
        <v>165819112.576383</v>
      </c>
    </row>
    <row r="192" customFormat="false" ht="25.5" hidden="false" customHeight="false" outlineLevel="0" collapsed="false">
      <c r="A192" s="9" t="s">
        <v>230</v>
      </c>
      <c r="B192" s="9" t="s">
        <v>230</v>
      </c>
      <c r="C192" s="9" t="s">
        <v>329</v>
      </c>
      <c r="D192" s="9" t="s">
        <v>330</v>
      </c>
      <c r="E192" s="9" t="n">
        <v>59996287.0844147</v>
      </c>
      <c r="F192" s="9" t="n">
        <v>70179779.5770239</v>
      </c>
      <c r="G192" s="9" t="n">
        <v>29554171.5553569</v>
      </c>
      <c r="H192" s="9" t="n">
        <v>0</v>
      </c>
      <c r="I192" s="9" t="n">
        <v>0</v>
      </c>
      <c r="J192" s="9" t="n">
        <v>12241419.6576533</v>
      </c>
      <c r="K192" s="9" t="n">
        <v>-100766.003420427</v>
      </c>
      <c r="L192" s="9" t="n">
        <v>7353953.7556562</v>
      </c>
      <c r="M192" s="9" t="n">
        <v>5524684.69683263</v>
      </c>
      <c r="N192" s="9" t="n">
        <v>11611929.4816174</v>
      </c>
      <c r="O192" s="9" t="n">
        <v>24858442.6148034</v>
      </c>
      <c r="P192" s="9" t="n">
        <v>44457895.4126262</v>
      </c>
      <c r="Q192" s="9" t="n">
        <v>6546017.10947548</v>
      </c>
      <c r="R192" s="9" t="n">
        <v>7819736.25572089</v>
      </c>
      <c r="S192" s="9" t="n">
        <v>100766.003420429</v>
      </c>
      <c r="T192" s="9" t="n">
        <v>-1.86264514923096E-009</v>
      </c>
      <c r="U192" s="9" t="n">
        <v>0</v>
      </c>
      <c r="V192" s="9" t="n">
        <v>0</v>
      </c>
      <c r="W192" s="9" t="n">
        <v>0</v>
      </c>
      <c r="X192" s="9" t="n">
        <v>0</v>
      </c>
      <c r="Y192" s="9" t="n">
        <f aca="false">+SUM(E192:X192)</f>
        <v>280144317.201181</v>
      </c>
    </row>
    <row r="193" customFormat="false" ht="25.5" hidden="false" customHeight="false" outlineLevel="0" collapsed="false">
      <c r="A193" s="9" t="s">
        <v>230</v>
      </c>
      <c r="B193" s="9" t="s">
        <v>230</v>
      </c>
      <c r="C193" s="9" t="s">
        <v>331</v>
      </c>
      <c r="D193" s="9" t="s">
        <v>332</v>
      </c>
      <c r="E193" s="9" t="n">
        <v>20877688.5124879</v>
      </c>
      <c r="F193" s="9" t="n">
        <v>0</v>
      </c>
      <c r="G193" s="9" t="n">
        <v>15982017.1468451</v>
      </c>
      <c r="H193" s="9" t="n">
        <v>0</v>
      </c>
      <c r="I193" s="9" t="n">
        <v>0</v>
      </c>
      <c r="J193" s="9" t="n">
        <v>4357513.07619205</v>
      </c>
      <c r="K193" s="9" t="n">
        <v>0</v>
      </c>
      <c r="L193" s="9" t="n">
        <v>11979471.4901961</v>
      </c>
      <c r="M193" s="9" t="n">
        <v>0</v>
      </c>
      <c r="N193" s="9" t="n">
        <v>-214952.052089788</v>
      </c>
      <c r="O193" s="9" t="n">
        <v>-9552883.37781603</v>
      </c>
      <c r="P193" s="9" t="n">
        <v>8302660.11541995</v>
      </c>
      <c r="Q193" s="9" t="n">
        <v>-130725.392285772</v>
      </c>
      <c r="R193" s="9" t="n">
        <v>1436310.63609447</v>
      </c>
      <c r="S193" s="9" t="n">
        <v>0</v>
      </c>
      <c r="T193" s="9" t="n">
        <v>0</v>
      </c>
      <c r="U193" s="9" t="n">
        <v>0</v>
      </c>
      <c r="V193" s="9" t="n">
        <v>0</v>
      </c>
      <c r="W193" s="9" t="n">
        <v>0</v>
      </c>
      <c r="X193" s="9" t="n">
        <v>0</v>
      </c>
      <c r="Y193" s="9" t="n">
        <f aca="false">+SUM(E193:X193)</f>
        <v>53037100.155044</v>
      </c>
    </row>
    <row r="194" customFormat="false" ht="12.75" hidden="false" customHeight="false" outlineLevel="0" collapsed="false">
      <c r="A194" s="9" t="s">
        <v>230</v>
      </c>
      <c r="B194" s="9" t="s">
        <v>230</v>
      </c>
      <c r="C194" s="9" t="s">
        <v>333</v>
      </c>
      <c r="D194" s="9" t="s">
        <v>334</v>
      </c>
      <c r="E194" s="9" t="n">
        <v>-3.72529029846191E-009</v>
      </c>
      <c r="F194" s="9" t="n">
        <v>32623276.4998232</v>
      </c>
      <c r="G194" s="9" t="n">
        <v>11918356.0316346</v>
      </c>
      <c r="H194" s="9" t="n">
        <v>-7.45058059692383E-009</v>
      </c>
      <c r="I194" s="9" t="n">
        <v>7.45058059692383E-009</v>
      </c>
      <c r="J194" s="9" t="n">
        <v>3737535.26127825</v>
      </c>
      <c r="K194" s="9" t="n">
        <v>7.45058059692383E-009</v>
      </c>
      <c r="L194" s="9" t="n">
        <v>2241566.1628959</v>
      </c>
      <c r="M194" s="9" t="n">
        <v>1658432.2081448</v>
      </c>
      <c r="N194" s="9" t="n">
        <v>0</v>
      </c>
      <c r="O194" s="9" t="n">
        <v>9148273.16897771</v>
      </c>
      <c r="P194" s="9" t="n">
        <v>12680409.4034412</v>
      </c>
      <c r="Q194" s="9" t="n">
        <v>1430456.70364747</v>
      </c>
      <c r="R194" s="9" t="n">
        <v>1824545.61285123</v>
      </c>
      <c r="S194" s="9" t="n">
        <v>3.72529029846191E-009</v>
      </c>
      <c r="T194" s="9" t="n">
        <v>-3.72529029846191E-009</v>
      </c>
      <c r="U194" s="9" t="n">
        <v>0</v>
      </c>
      <c r="V194" s="9" t="n">
        <v>0</v>
      </c>
      <c r="W194" s="9" t="n">
        <v>0</v>
      </c>
      <c r="X194" s="9" t="n">
        <v>0</v>
      </c>
      <c r="Y194" s="9" t="n">
        <f aca="false">+SUM(E194:X194)</f>
        <v>77262851.0526944</v>
      </c>
    </row>
    <row r="195" customFormat="false" ht="12.75" hidden="false" customHeight="false" outlineLevel="0" collapsed="false">
      <c r="A195" s="9" t="s">
        <v>230</v>
      </c>
      <c r="B195" s="9" t="s">
        <v>230</v>
      </c>
      <c r="C195" s="9" t="s">
        <v>335</v>
      </c>
      <c r="D195" s="9" t="s">
        <v>336</v>
      </c>
      <c r="E195" s="9" t="n">
        <v>46529404.3499749</v>
      </c>
      <c r="F195" s="9" t="n">
        <v>0</v>
      </c>
      <c r="G195" s="9" t="n">
        <v>5745532.30906665</v>
      </c>
      <c r="H195" s="9" t="n">
        <v>0</v>
      </c>
      <c r="I195" s="9" t="n">
        <v>0</v>
      </c>
      <c r="J195" s="9" t="n">
        <v>4410755.25799157</v>
      </c>
      <c r="K195" s="9" t="n">
        <v>-50899.3913669661</v>
      </c>
      <c r="L195" s="9" t="n">
        <v>4026819.8733032</v>
      </c>
      <c r="M195" s="9" t="n">
        <v>3140831.3031674</v>
      </c>
      <c r="N195" s="9" t="n">
        <v>-5339191.4354598</v>
      </c>
      <c r="O195" s="9" t="n">
        <v>20371170.6094431</v>
      </c>
      <c r="P195" s="9" t="n">
        <v>16286583.2964861</v>
      </c>
      <c r="Q195" s="9" t="n">
        <v>2206641.07537921</v>
      </c>
      <c r="R195" s="9" t="n">
        <v>2710536.86521907</v>
      </c>
      <c r="S195" s="9" t="n">
        <v>50899.391366981</v>
      </c>
      <c r="T195" s="9" t="n">
        <v>2468010.7893665</v>
      </c>
      <c r="U195" s="9" t="n">
        <v>0</v>
      </c>
      <c r="V195" s="9" t="n">
        <v>0</v>
      </c>
      <c r="W195" s="9" t="n">
        <v>0</v>
      </c>
      <c r="X195" s="9" t="n">
        <v>0</v>
      </c>
      <c r="Y195" s="9" t="n">
        <f aca="false">+SUM(E195:X195)</f>
        <v>102557094.293938</v>
      </c>
    </row>
    <row r="196" customFormat="false" ht="12.75" hidden="false" customHeight="false" outlineLevel="0" collapsed="false">
      <c r="A196" s="9" t="s">
        <v>230</v>
      </c>
      <c r="B196" s="9" t="s">
        <v>230</v>
      </c>
      <c r="C196" s="9" t="s">
        <v>337</v>
      </c>
      <c r="D196" s="9" t="s">
        <v>338</v>
      </c>
      <c r="E196" s="9" t="n">
        <v>0</v>
      </c>
      <c r="F196" s="9" t="n">
        <v>53991045.1804187</v>
      </c>
      <c r="G196" s="9" t="n">
        <v>-3520125.07404117</v>
      </c>
      <c r="H196" s="9" t="n">
        <v>0</v>
      </c>
      <c r="I196" s="9" t="n">
        <v>0</v>
      </c>
      <c r="J196" s="9" t="n">
        <v>3926777.55298855</v>
      </c>
      <c r="K196" s="9" t="n">
        <v>0</v>
      </c>
      <c r="L196" s="9" t="n">
        <v>4362892.4705882</v>
      </c>
      <c r="M196" s="9" t="n">
        <v>4977410.2533937</v>
      </c>
      <c r="N196" s="9" t="n">
        <v>0</v>
      </c>
      <c r="O196" s="9" t="n">
        <v>26692698.1741788</v>
      </c>
      <c r="P196" s="9" t="n">
        <v>18118128.9706496</v>
      </c>
      <c r="Q196" s="9" t="n">
        <v>2972621.2147653</v>
      </c>
      <c r="R196" s="9" t="n">
        <v>2457339.44782425</v>
      </c>
      <c r="S196" s="9" t="n">
        <v>0</v>
      </c>
      <c r="T196" s="9" t="n">
        <v>9347068.75688361</v>
      </c>
      <c r="U196" s="9" t="n">
        <v>0</v>
      </c>
      <c r="V196" s="9" t="n">
        <v>0</v>
      </c>
      <c r="W196" s="9" t="n">
        <v>0</v>
      </c>
      <c r="X196" s="9" t="n">
        <v>0</v>
      </c>
      <c r="Y196" s="9" t="n">
        <f aca="false">+SUM(E196:X196)</f>
        <v>123325856.94765</v>
      </c>
    </row>
    <row r="197" customFormat="false" ht="25.5" hidden="false" customHeight="false" outlineLevel="0" collapsed="false">
      <c r="A197" s="9" t="s">
        <v>230</v>
      </c>
      <c r="B197" s="9" t="s">
        <v>230</v>
      </c>
      <c r="C197" s="9" t="s">
        <v>339</v>
      </c>
      <c r="D197" s="9" t="s">
        <v>340</v>
      </c>
      <c r="E197" s="9" t="n">
        <v>215899770.143783</v>
      </c>
      <c r="F197" s="9" t="n">
        <v>0</v>
      </c>
      <c r="G197" s="9" t="n">
        <v>65773176.7110543</v>
      </c>
      <c r="H197" s="9" t="n">
        <v>0</v>
      </c>
      <c r="I197" s="9" t="n">
        <v>0</v>
      </c>
      <c r="J197" s="9" t="n">
        <v>21239760.7325108</v>
      </c>
      <c r="K197" s="9" t="n">
        <v>-2508050.88797033</v>
      </c>
      <c r="L197" s="9" t="n">
        <v>15284516.40724</v>
      </c>
      <c r="M197" s="9" t="n">
        <v>11251517.330317</v>
      </c>
      <c r="N197" s="9" t="n">
        <v>0</v>
      </c>
      <c r="O197" s="9" t="n">
        <v>36967432.0955692</v>
      </c>
      <c r="P197" s="9" t="n">
        <v>74173056.1604071</v>
      </c>
      <c r="Q197" s="9" t="n">
        <v>7074531.38234395</v>
      </c>
      <c r="R197" s="9" t="n">
        <v>11929915.7990356</v>
      </c>
      <c r="S197" s="9" t="n">
        <v>-797767.752915502</v>
      </c>
      <c r="T197" s="9" t="n">
        <v>0</v>
      </c>
      <c r="U197" s="9" t="n">
        <v>0</v>
      </c>
      <c r="V197" s="9" t="n">
        <v>0</v>
      </c>
      <c r="W197" s="9" t="n">
        <v>0</v>
      </c>
      <c r="X197" s="9" t="n">
        <v>0</v>
      </c>
      <c r="Y197" s="9" t="n">
        <f aca="false">+SUM(E197:X197)</f>
        <v>456287858.121375</v>
      </c>
    </row>
    <row r="198" customFormat="false" ht="12.75" hidden="false" customHeight="false" outlineLevel="0" collapsed="false">
      <c r="A198" s="9" t="s">
        <v>230</v>
      </c>
      <c r="B198" s="9" t="s">
        <v>230</v>
      </c>
      <c r="C198" s="9" t="s">
        <v>341</v>
      </c>
      <c r="D198" s="9" t="s">
        <v>342</v>
      </c>
      <c r="E198" s="9" t="n">
        <v>27685368.4090877</v>
      </c>
      <c r="F198" s="9" t="n">
        <v>0</v>
      </c>
      <c r="G198" s="9" t="n">
        <v>12696984.3770429</v>
      </c>
      <c r="H198" s="9" t="n">
        <v>0</v>
      </c>
      <c r="I198" s="9" t="n">
        <v>0</v>
      </c>
      <c r="J198" s="9" t="n">
        <v>3606584.40984946</v>
      </c>
      <c r="K198" s="9" t="n">
        <v>-31078.3653857335</v>
      </c>
      <c r="L198" s="9" t="n">
        <v>2020123.918552</v>
      </c>
      <c r="M198" s="9" t="n">
        <v>1386541.3665158</v>
      </c>
      <c r="N198" s="9" t="n">
        <v>-369012.066132168</v>
      </c>
      <c r="O198" s="9" t="n">
        <v>5802910.79045597</v>
      </c>
      <c r="P198" s="9" t="n">
        <v>10437497.1596819</v>
      </c>
      <c r="Q198" s="9" t="n">
        <v>527284.938034527</v>
      </c>
      <c r="R198" s="9" t="n">
        <v>1775717.16410659</v>
      </c>
      <c r="S198" s="9" t="n">
        <v>31078.365385741</v>
      </c>
      <c r="T198" s="9" t="n">
        <v>0</v>
      </c>
      <c r="U198" s="9" t="n">
        <v>0</v>
      </c>
      <c r="V198" s="9" t="n">
        <v>0</v>
      </c>
      <c r="W198" s="9" t="n">
        <v>0</v>
      </c>
      <c r="X198" s="9" t="n">
        <v>0</v>
      </c>
      <c r="Y198" s="9" t="n">
        <f aca="false">+SUM(E198:X198)</f>
        <v>65570000.4671947</v>
      </c>
    </row>
    <row r="199" customFormat="false" ht="12.75" hidden="false" customHeight="false" outlineLevel="0" collapsed="false">
      <c r="A199" s="9" t="s">
        <v>230</v>
      </c>
      <c r="B199" s="9" t="s">
        <v>230</v>
      </c>
      <c r="C199" s="9" t="s">
        <v>343</v>
      </c>
      <c r="D199" s="9" t="s">
        <v>344</v>
      </c>
      <c r="E199" s="9" t="n">
        <v>-4.65661287307739E-010</v>
      </c>
      <c r="F199" s="9" t="n">
        <v>32786168.9312786</v>
      </c>
      <c r="G199" s="9" t="n">
        <v>10076509.3046021</v>
      </c>
      <c r="H199" s="9" t="n">
        <v>0</v>
      </c>
      <c r="I199" s="9" t="n">
        <v>0</v>
      </c>
      <c r="J199" s="9" t="n">
        <v>3595603.54249554</v>
      </c>
      <c r="K199" s="9" t="n">
        <v>0</v>
      </c>
      <c r="L199" s="9" t="n">
        <v>2395799.60181</v>
      </c>
      <c r="M199" s="9" t="n">
        <v>1463400.7692308</v>
      </c>
      <c r="N199" s="9" t="n">
        <v>-6585355.51145296</v>
      </c>
      <c r="O199" s="9" t="n">
        <v>12599930.0548773</v>
      </c>
      <c r="P199" s="9" t="n">
        <v>11271762.7225028</v>
      </c>
      <c r="Q199" s="9" t="n">
        <v>925729.156458035</v>
      </c>
      <c r="R199" s="9" t="n">
        <v>1907523.51694708</v>
      </c>
      <c r="S199" s="9" t="n">
        <v>0</v>
      </c>
      <c r="T199" s="9" t="n">
        <v>1622661.59092968</v>
      </c>
      <c r="U199" s="9" t="n">
        <v>0</v>
      </c>
      <c r="V199" s="9" t="n">
        <v>0</v>
      </c>
      <c r="W199" s="9" t="n">
        <v>0</v>
      </c>
      <c r="X199" s="9" t="n">
        <v>0</v>
      </c>
      <c r="Y199" s="9" t="n">
        <f aca="false">+SUM(E199:X199)</f>
        <v>72059733.679679</v>
      </c>
    </row>
    <row r="200" customFormat="false" ht="12.75" hidden="false" customHeight="false" outlineLevel="0" collapsed="false">
      <c r="A200" s="9" t="s">
        <v>230</v>
      </c>
      <c r="B200" s="9" t="s">
        <v>230</v>
      </c>
      <c r="C200" s="9" t="s">
        <v>345</v>
      </c>
      <c r="D200" s="9" t="s">
        <v>346</v>
      </c>
      <c r="E200" s="9" t="n">
        <v>41291147.3312596</v>
      </c>
      <c r="F200" s="9" t="n">
        <v>0</v>
      </c>
      <c r="G200" s="9" t="n">
        <v>8774144.26813138</v>
      </c>
      <c r="H200" s="9" t="n">
        <v>0</v>
      </c>
      <c r="I200" s="9" t="n">
        <v>0</v>
      </c>
      <c r="J200" s="9" t="n">
        <v>4264542.37651118</v>
      </c>
      <c r="K200" s="9" t="n">
        <v>-47084.2070152387</v>
      </c>
      <c r="L200" s="9" t="n">
        <v>2868275.7828054</v>
      </c>
      <c r="M200" s="9" t="n">
        <v>1594543.6108597</v>
      </c>
      <c r="N200" s="9" t="n">
        <v>0</v>
      </c>
      <c r="O200" s="9" t="n">
        <v>10855526.4088949</v>
      </c>
      <c r="P200" s="9" t="n">
        <v>13485385.9307101</v>
      </c>
      <c r="Q200" s="9" t="n">
        <v>1598846.13396748</v>
      </c>
      <c r="R200" s="9" t="n">
        <v>2495695.14559612</v>
      </c>
      <c r="S200" s="9" t="n">
        <v>-71972.4936685786</v>
      </c>
      <c r="T200" s="9" t="n">
        <v>0</v>
      </c>
      <c r="U200" s="9" t="n">
        <v>0</v>
      </c>
      <c r="V200" s="9" t="n">
        <v>0</v>
      </c>
      <c r="W200" s="9" t="n">
        <v>0</v>
      </c>
      <c r="X200" s="9" t="n">
        <v>0</v>
      </c>
      <c r="Y200" s="9" t="n">
        <f aca="false">+SUM(E200:X200)</f>
        <v>87109050.2880521</v>
      </c>
    </row>
    <row r="201" customFormat="false" ht="25.5" hidden="false" customHeight="false" outlineLevel="0" collapsed="false">
      <c r="A201" s="9" t="s">
        <v>230</v>
      </c>
      <c r="B201" s="9" t="s">
        <v>230</v>
      </c>
      <c r="C201" s="9" t="s">
        <v>347</v>
      </c>
      <c r="D201" s="9" t="s">
        <v>348</v>
      </c>
      <c r="E201" s="9" t="n">
        <v>22065999.5791032</v>
      </c>
      <c r="F201" s="9" t="n">
        <v>0</v>
      </c>
      <c r="G201" s="9" t="n">
        <v>6416384.82871761</v>
      </c>
      <c r="H201" s="9" t="n">
        <v>0</v>
      </c>
      <c r="I201" s="9" t="n">
        <v>0</v>
      </c>
      <c r="J201" s="9" t="n">
        <v>2436881.35800639</v>
      </c>
      <c r="K201" s="9" t="n">
        <v>-26341.3267112449</v>
      </c>
      <c r="L201" s="9" t="n">
        <v>1367492.1266968</v>
      </c>
      <c r="M201" s="9" t="n">
        <v>1224793.1312217</v>
      </c>
      <c r="N201" s="9" t="n">
        <v>0</v>
      </c>
      <c r="O201" s="9" t="n">
        <v>4138776.73545006</v>
      </c>
      <c r="P201" s="9" t="n">
        <v>7096010.36237823</v>
      </c>
      <c r="Q201" s="9" t="n">
        <v>736507.105486684</v>
      </c>
      <c r="R201" s="9" t="n">
        <v>1232337.42647647</v>
      </c>
      <c r="S201" s="9" t="n">
        <v>-33586.0058507919</v>
      </c>
      <c r="T201" s="9" t="n">
        <v>0</v>
      </c>
      <c r="U201" s="9" t="n">
        <v>0</v>
      </c>
      <c r="V201" s="9" t="n">
        <v>0</v>
      </c>
      <c r="W201" s="9" t="n">
        <v>0</v>
      </c>
      <c r="X201" s="9" t="n">
        <v>0</v>
      </c>
      <c r="Y201" s="9" t="n">
        <f aca="false">+SUM(E201:X201)</f>
        <v>46655255.3209751</v>
      </c>
    </row>
    <row r="202" customFormat="false" ht="12.75" hidden="false" customHeight="false" outlineLevel="0" collapsed="false">
      <c r="A202" s="9" t="s">
        <v>230</v>
      </c>
      <c r="B202" s="9" t="s">
        <v>230</v>
      </c>
      <c r="C202" s="9" t="s">
        <v>349</v>
      </c>
      <c r="D202" s="9" t="s">
        <v>350</v>
      </c>
      <c r="E202" s="9" t="n">
        <v>2159936.6742328</v>
      </c>
      <c r="F202" s="9" t="n">
        <v>0</v>
      </c>
      <c r="G202" s="9" t="n">
        <v>1980184.35527395</v>
      </c>
      <c r="H202" s="9" t="n">
        <v>0</v>
      </c>
      <c r="I202" s="9" t="n">
        <v>0</v>
      </c>
      <c r="J202" s="9" t="n">
        <v>530862.442869869</v>
      </c>
      <c r="K202" s="9" t="n">
        <v>0</v>
      </c>
      <c r="L202" s="9" t="n">
        <v>631972.022121669</v>
      </c>
      <c r="M202" s="9" t="n">
        <v>0</v>
      </c>
      <c r="N202" s="9" t="n">
        <v>0</v>
      </c>
      <c r="O202" s="9" t="n">
        <v>-946318.825392797</v>
      </c>
      <c r="P202" s="9" t="n">
        <v>812284.265831566</v>
      </c>
      <c r="Q202" s="9" t="n">
        <v>-17365.6637900947</v>
      </c>
      <c r="R202" s="9" t="n">
        <v>143393.806516462</v>
      </c>
      <c r="S202" s="9" t="n">
        <v>0</v>
      </c>
      <c r="T202" s="9" t="n">
        <v>0</v>
      </c>
      <c r="U202" s="9" t="n">
        <v>0</v>
      </c>
      <c r="V202" s="9" t="n">
        <v>0</v>
      </c>
      <c r="W202" s="9" t="n">
        <v>0</v>
      </c>
      <c r="X202" s="9" t="n">
        <v>0</v>
      </c>
      <c r="Y202" s="9" t="n">
        <f aca="false">+SUM(E202:X202)</f>
        <v>5294949.07766342</v>
      </c>
    </row>
    <row r="203" customFormat="false" ht="25.5" hidden="false" customHeight="false" outlineLevel="0" collapsed="false">
      <c r="A203" s="9" t="s">
        <v>230</v>
      </c>
      <c r="B203" s="9" t="s">
        <v>230</v>
      </c>
      <c r="C203" s="9" t="s">
        <v>351</v>
      </c>
      <c r="D203" s="9" t="s">
        <v>352</v>
      </c>
      <c r="E203" s="9" t="n">
        <v>63806786.2711303</v>
      </c>
      <c r="F203" s="9" t="n">
        <v>0</v>
      </c>
      <c r="G203" s="9" t="n">
        <v>12768343.2319598</v>
      </c>
      <c r="H203" s="9" t="n">
        <v>0</v>
      </c>
      <c r="I203" s="9" t="n">
        <v>0</v>
      </c>
      <c r="J203" s="9" t="n">
        <v>6021411.99156588</v>
      </c>
      <c r="K203" s="9" t="n">
        <v>-92744.3334854096</v>
      </c>
      <c r="L203" s="9" t="n">
        <v>3587348.1719457</v>
      </c>
      <c r="M203" s="9" t="n">
        <v>3131199.6199095</v>
      </c>
      <c r="N203" s="9" t="n">
        <v>0</v>
      </c>
      <c r="O203" s="9" t="n">
        <v>14569564.2358303</v>
      </c>
      <c r="P203" s="9" t="n">
        <v>20413470.162132</v>
      </c>
      <c r="Q203" s="9" t="n">
        <v>2318594.92976049</v>
      </c>
      <c r="R203" s="9" t="n">
        <v>3295938.22608049</v>
      </c>
      <c r="S203" s="9" t="n">
        <v>-103458.083549172</v>
      </c>
      <c r="T203" s="9" t="n">
        <v>0</v>
      </c>
      <c r="U203" s="9" t="n">
        <v>0</v>
      </c>
      <c r="V203" s="9" t="n">
        <v>0</v>
      </c>
      <c r="W203" s="9" t="n">
        <v>0</v>
      </c>
      <c r="X203" s="9" t="n">
        <v>0</v>
      </c>
      <c r="Y203" s="9" t="n">
        <f aca="false">+SUM(E203:X203)</f>
        <v>129716454.42328</v>
      </c>
    </row>
    <row r="204" customFormat="false" ht="12.75" hidden="false" customHeight="false" outlineLevel="0" collapsed="false">
      <c r="A204" s="9" t="s">
        <v>230</v>
      </c>
      <c r="B204" s="9" t="s">
        <v>230</v>
      </c>
      <c r="C204" s="9" t="s">
        <v>353</v>
      </c>
      <c r="D204" s="9" t="s">
        <v>354</v>
      </c>
      <c r="E204" s="9" t="n">
        <v>10346436.7953689</v>
      </c>
      <c r="F204" s="9" t="n">
        <v>0</v>
      </c>
      <c r="G204" s="9" t="n">
        <v>8271094.40706648</v>
      </c>
      <c r="H204" s="9" t="n">
        <v>0</v>
      </c>
      <c r="I204" s="9" t="n">
        <v>0</v>
      </c>
      <c r="J204" s="9" t="n">
        <v>2320433.70434654</v>
      </c>
      <c r="K204" s="9" t="n">
        <v>0</v>
      </c>
      <c r="L204" s="9" t="n">
        <v>5078436.26546003</v>
      </c>
      <c r="M204" s="9" t="n">
        <v>0</v>
      </c>
      <c r="N204" s="9" t="n">
        <v>0</v>
      </c>
      <c r="O204" s="9" t="n">
        <v>-4633470.30774551</v>
      </c>
      <c r="P204" s="9" t="n">
        <v>3922591.28370865</v>
      </c>
      <c r="Q204" s="9" t="n">
        <v>-69613.0111303926</v>
      </c>
      <c r="R204" s="9" t="n">
        <v>702442.831650533</v>
      </c>
      <c r="S204" s="9" t="n">
        <v>0</v>
      </c>
      <c r="T204" s="9" t="n">
        <v>54972.5548137529</v>
      </c>
      <c r="U204" s="9" t="n">
        <v>0</v>
      </c>
      <c r="V204" s="9" t="n">
        <v>0</v>
      </c>
      <c r="W204" s="9" t="n">
        <v>0</v>
      </c>
      <c r="X204" s="9" t="n">
        <v>0</v>
      </c>
      <c r="Y204" s="9" t="n">
        <f aca="false">+SUM(E204:X204)</f>
        <v>25993324.523539</v>
      </c>
    </row>
    <row r="205" customFormat="false" ht="25.5" hidden="false" customHeight="false" outlineLevel="0" collapsed="false">
      <c r="A205" s="9" t="s">
        <v>230</v>
      </c>
      <c r="B205" s="9" t="s">
        <v>230</v>
      </c>
      <c r="C205" s="9" t="s">
        <v>31</v>
      </c>
      <c r="D205" s="9" t="s">
        <v>32</v>
      </c>
      <c r="E205" s="9" t="n">
        <v>16152978.7922111</v>
      </c>
      <c r="F205" s="9" t="n">
        <v>0</v>
      </c>
      <c r="G205" s="9" t="n">
        <v>7653560.39012173</v>
      </c>
      <c r="H205" s="9" t="n">
        <v>0</v>
      </c>
      <c r="I205" s="9" t="n">
        <v>0</v>
      </c>
      <c r="J205" s="9" t="n">
        <v>2054364.09124013</v>
      </c>
      <c r="K205" s="9" t="n">
        <v>-21291.7389536127</v>
      </c>
      <c r="L205" s="9" t="n">
        <v>1149356.3529412</v>
      </c>
      <c r="M205" s="9" t="n">
        <v>1155740.3529412</v>
      </c>
      <c r="N205" s="9" t="n">
        <v>-558778.927242561</v>
      </c>
      <c r="O205" s="9" t="n">
        <v>3174757.73588743</v>
      </c>
      <c r="P205" s="9" t="n">
        <v>6130674.41231354</v>
      </c>
      <c r="Q205" s="9" t="n">
        <v>334789.653276663</v>
      </c>
      <c r="R205" s="9" t="n">
        <v>1036784.49180377</v>
      </c>
      <c r="S205" s="9" t="n">
        <v>21291.7389536127</v>
      </c>
      <c r="T205" s="9" t="n">
        <v>0</v>
      </c>
      <c r="U205" s="9" t="n">
        <v>0</v>
      </c>
      <c r="V205" s="9" t="n">
        <v>0</v>
      </c>
      <c r="W205" s="9" t="n">
        <v>0</v>
      </c>
      <c r="X205" s="9" t="n">
        <v>0</v>
      </c>
      <c r="Y205" s="9" t="n">
        <f aca="false">+SUM(E205:X205)</f>
        <v>38284227.3454942</v>
      </c>
    </row>
    <row r="206" customFormat="false" ht="12.75" hidden="false" customHeight="false" outlineLevel="0" collapsed="false">
      <c r="A206" s="9" t="s">
        <v>230</v>
      </c>
      <c r="B206" s="9" t="s">
        <v>230</v>
      </c>
      <c r="C206" s="9" t="s">
        <v>355</v>
      </c>
      <c r="D206" s="9" t="s">
        <v>356</v>
      </c>
      <c r="E206" s="9" t="n">
        <v>435085.326811086</v>
      </c>
      <c r="F206" s="9" t="n">
        <v>0</v>
      </c>
      <c r="G206" s="9" t="n">
        <v>399632.290437402</v>
      </c>
      <c r="H206" s="9" t="n">
        <v>0</v>
      </c>
      <c r="I206" s="9" t="n">
        <v>0</v>
      </c>
      <c r="J206" s="9" t="n">
        <v>104159.602565645</v>
      </c>
      <c r="K206" s="9" t="n">
        <v>0</v>
      </c>
      <c r="L206" s="9" t="n">
        <v>13677.8280542986</v>
      </c>
      <c r="M206" s="9" t="n">
        <v>0</v>
      </c>
      <c r="N206" s="9" t="n">
        <v>0</v>
      </c>
      <c r="O206" s="9" t="n">
        <v>-169122.852755137</v>
      </c>
      <c r="P206" s="9" t="n">
        <v>144256.269213528</v>
      </c>
      <c r="Q206" s="9" t="n">
        <v>-3217.1039081756</v>
      </c>
      <c r="R206" s="9" t="n">
        <v>25732.7079704159</v>
      </c>
      <c r="S206" s="9" t="n">
        <v>3.63797880709171E-012</v>
      </c>
      <c r="T206" s="9" t="n">
        <v>3.63797880709171E-012</v>
      </c>
      <c r="U206" s="9" t="n">
        <v>0</v>
      </c>
      <c r="V206" s="9" t="n">
        <v>0</v>
      </c>
      <c r="W206" s="9" t="n">
        <v>0</v>
      </c>
      <c r="X206" s="9" t="n">
        <v>0</v>
      </c>
      <c r="Y206" s="9" t="n">
        <f aca="false">+SUM(E206:X206)</f>
        <v>950204.068389062</v>
      </c>
    </row>
    <row r="207" customFormat="false" ht="12.75" hidden="false" customHeight="false" outlineLevel="0" collapsed="false">
      <c r="A207" s="9" t="s">
        <v>230</v>
      </c>
      <c r="B207" s="9" t="s">
        <v>230</v>
      </c>
      <c r="C207" s="9" t="s">
        <v>357</v>
      </c>
      <c r="D207" s="9" t="s">
        <v>358</v>
      </c>
      <c r="E207" s="9" t="n">
        <v>108171530.639865</v>
      </c>
      <c r="F207" s="9" t="n">
        <v>0</v>
      </c>
      <c r="G207" s="9" t="n">
        <v>51906610.6493696</v>
      </c>
      <c r="H207" s="9" t="n">
        <v>0</v>
      </c>
      <c r="I207" s="9" t="n">
        <v>0</v>
      </c>
      <c r="J207" s="9" t="n">
        <v>13597797.9776757</v>
      </c>
      <c r="K207" s="9" t="n">
        <v>-152101.312497556</v>
      </c>
      <c r="L207" s="9" t="n">
        <v>9353829.3936651</v>
      </c>
      <c r="M207" s="9" t="n">
        <v>5417867.9547511</v>
      </c>
      <c r="N207" s="9" t="n">
        <v>0</v>
      </c>
      <c r="O207" s="9" t="n">
        <v>18166690.5516615</v>
      </c>
      <c r="P207" s="9" t="n">
        <v>42126947.1088294</v>
      </c>
      <c r="Q207" s="9" t="n">
        <v>3962779.77924028</v>
      </c>
      <c r="R207" s="9" t="n">
        <v>7050150.45401698</v>
      </c>
      <c r="S207" s="9" t="n">
        <v>-181579.111109227</v>
      </c>
      <c r="T207" s="9" t="n">
        <v>0</v>
      </c>
      <c r="U207" s="9" t="n">
        <v>0</v>
      </c>
      <c r="V207" s="9" t="n">
        <v>0</v>
      </c>
      <c r="W207" s="9" t="n">
        <v>0</v>
      </c>
      <c r="X207" s="9" t="n">
        <v>0</v>
      </c>
      <c r="Y207" s="9" t="n">
        <f aca="false">+SUM(E207:X207)</f>
        <v>259420524.085468</v>
      </c>
    </row>
    <row r="208" customFormat="false" ht="25.5" hidden="false" customHeight="false" outlineLevel="0" collapsed="false">
      <c r="A208" s="9" t="s">
        <v>230</v>
      </c>
      <c r="B208" s="9" t="s">
        <v>230</v>
      </c>
      <c r="C208" s="9" t="s">
        <v>359</v>
      </c>
      <c r="D208" s="9" t="s">
        <v>360</v>
      </c>
      <c r="E208" s="9" t="n">
        <v>27481105.2997659</v>
      </c>
      <c r="F208" s="9" t="n">
        <v>0</v>
      </c>
      <c r="G208" s="9" t="n">
        <v>4672682.09614832</v>
      </c>
      <c r="H208" s="9" t="n">
        <v>0</v>
      </c>
      <c r="I208" s="9" t="n">
        <v>0</v>
      </c>
      <c r="J208" s="9" t="n">
        <v>2607463.05306684</v>
      </c>
      <c r="K208" s="9" t="n">
        <v>-35672.7497890592</v>
      </c>
      <c r="L208" s="9" t="n">
        <v>2739450.4524887</v>
      </c>
      <c r="M208" s="9" t="n">
        <v>2016085.5022624</v>
      </c>
      <c r="N208" s="9" t="n">
        <v>0</v>
      </c>
      <c r="O208" s="9" t="n">
        <v>11329688.3884219</v>
      </c>
      <c r="P208" s="9" t="n">
        <v>10022146.7836463</v>
      </c>
      <c r="Q208" s="9" t="n">
        <v>1418405.46367147</v>
      </c>
      <c r="R208" s="9" t="n">
        <v>1486796.15393316</v>
      </c>
      <c r="S208" s="9" t="n">
        <v>-61849.913388826</v>
      </c>
      <c r="T208" s="9" t="n">
        <v>1383173.20098747</v>
      </c>
      <c r="U208" s="9" t="n">
        <v>0</v>
      </c>
      <c r="V208" s="9" t="n">
        <v>0</v>
      </c>
      <c r="W208" s="9" t="n">
        <v>0</v>
      </c>
      <c r="X208" s="9" t="n">
        <v>0</v>
      </c>
      <c r="Y208" s="9" t="n">
        <f aca="false">+SUM(E208:X208)</f>
        <v>65059473.7312146</v>
      </c>
    </row>
    <row r="209" customFormat="false" ht="12.75" hidden="false" customHeight="false" outlineLevel="0" collapsed="false">
      <c r="A209" s="9" t="s">
        <v>230</v>
      </c>
      <c r="B209" s="9" t="s">
        <v>230</v>
      </c>
      <c r="C209" s="9" t="s">
        <v>361</v>
      </c>
      <c r="D209" s="9" t="s">
        <v>362</v>
      </c>
      <c r="E209" s="9" t="n">
        <v>92312004.0157435</v>
      </c>
      <c r="F209" s="9" t="n">
        <v>0</v>
      </c>
      <c r="G209" s="9" t="n">
        <v>25628252.8870292</v>
      </c>
      <c r="H209" s="9" t="n">
        <v>0</v>
      </c>
      <c r="I209" s="9" t="n">
        <v>0</v>
      </c>
      <c r="J209" s="9" t="n">
        <v>9357624.41474453</v>
      </c>
      <c r="K209" s="9" t="n">
        <v>-139390.463414587</v>
      </c>
      <c r="L209" s="9" t="n">
        <v>9169087.2579186</v>
      </c>
      <c r="M209" s="9" t="n">
        <v>6782907.6561086</v>
      </c>
      <c r="N209" s="9" t="n">
        <v>0</v>
      </c>
      <c r="O209" s="9" t="n">
        <v>31998182.776312</v>
      </c>
      <c r="P209" s="9" t="n">
        <v>34630187.1450879</v>
      </c>
      <c r="Q209" s="9" t="n">
        <v>4407433.49130569</v>
      </c>
      <c r="R209" s="9" t="n">
        <v>5668091.21402161</v>
      </c>
      <c r="S209" s="9" t="n">
        <v>-194370.037976824</v>
      </c>
      <c r="T209" s="9" t="n">
        <v>945596.824697137</v>
      </c>
      <c r="U209" s="9" t="n">
        <v>0</v>
      </c>
      <c r="V209" s="9" t="n">
        <v>0</v>
      </c>
      <c r="W209" s="9" t="n">
        <v>0</v>
      </c>
      <c r="X209" s="9" t="n">
        <v>0</v>
      </c>
      <c r="Y209" s="9" t="n">
        <f aca="false">+SUM(E209:X209)</f>
        <v>220565607.181577</v>
      </c>
    </row>
    <row r="210" customFormat="false" ht="12.75" hidden="false" customHeight="false" outlineLevel="0" collapsed="false">
      <c r="A210" s="9" t="s">
        <v>230</v>
      </c>
      <c r="B210" s="9" t="s">
        <v>230</v>
      </c>
      <c r="C210" s="9" t="s">
        <v>363</v>
      </c>
      <c r="D210" s="9" t="s">
        <v>364</v>
      </c>
      <c r="E210" s="9" t="n">
        <v>21862336.1317196</v>
      </c>
      <c r="F210" s="9" t="n">
        <v>0</v>
      </c>
      <c r="G210" s="9" t="n">
        <v>6637767.70313103</v>
      </c>
      <c r="H210" s="9" t="n">
        <v>0</v>
      </c>
      <c r="I210" s="9" t="n">
        <v>0</v>
      </c>
      <c r="J210" s="9" t="n">
        <v>2363774.9172662</v>
      </c>
      <c r="K210" s="9" t="n">
        <v>-29443.8001355454</v>
      </c>
      <c r="L210" s="9" t="n">
        <v>1706584.2986425</v>
      </c>
      <c r="M210" s="9" t="n">
        <v>1064149.3303167</v>
      </c>
      <c r="N210" s="9" t="n">
        <v>0</v>
      </c>
      <c r="O210" s="9" t="n">
        <v>3928116.90587418</v>
      </c>
      <c r="P210" s="9" t="n">
        <v>7381542.94165099</v>
      </c>
      <c r="Q210" s="9" t="n">
        <v>834870.905828804</v>
      </c>
      <c r="R210" s="9" t="n">
        <v>1274264.8088965</v>
      </c>
      <c r="S210" s="9" t="n">
        <v>29443.8001355454</v>
      </c>
      <c r="T210" s="9" t="n">
        <v>0</v>
      </c>
      <c r="U210" s="9" t="n">
        <v>0</v>
      </c>
      <c r="V210" s="9" t="n">
        <v>0</v>
      </c>
      <c r="W210" s="9" t="n">
        <v>0</v>
      </c>
      <c r="X210" s="9" t="n">
        <v>0</v>
      </c>
      <c r="Y210" s="9" t="n">
        <f aca="false">+SUM(E210:X210)</f>
        <v>47053407.9433265</v>
      </c>
    </row>
    <row r="211" customFormat="false" ht="12.75" hidden="false" customHeight="false" outlineLevel="0" collapsed="false">
      <c r="A211" s="9" t="s">
        <v>230</v>
      </c>
      <c r="B211" s="9" t="s">
        <v>230</v>
      </c>
      <c r="C211" s="9" t="s">
        <v>365</v>
      </c>
      <c r="D211" s="9" t="s">
        <v>366</v>
      </c>
      <c r="E211" s="9" t="n">
        <v>72129052.4704177</v>
      </c>
      <c r="F211" s="9" t="n">
        <v>0</v>
      </c>
      <c r="G211" s="9" t="n">
        <v>28523222.7454038</v>
      </c>
      <c r="H211" s="9" t="n">
        <v>0</v>
      </c>
      <c r="I211" s="9" t="n">
        <v>0</v>
      </c>
      <c r="J211" s="9" t="n">
        <v>8553453.56660243</v>
      </c>
      <c r="K211" s="9" t="n">
        <v>-95489.0038938634</v>
      </c>
      <c r="L211" s="9" t="n">
        <v>4872132.08144793</v>
      </c>
      <c r="M211" s="9" t="n">
        <v>3346358.09954754</v>
      </c>
      <c r="N211" s="9" t="n">
        <v>3664037.99135989</v>
      </c>
      <c r="O211" s="9" t="n">
        <v>4337737.29920342</v>
      </c>
      <c r="P211" s="9" t="n">
        <v>24441855.5598187</v>
      </c>
      <c r="Q211" s="9" t="n">
        <v>2234664.55239332</v>
      </c>
      <c r="R211" s="9" t="n">
        <v>3846613.67829009</v>
      </c>
      <c r="S211" s="9" t="n">
        <v>-50831.483693216</v>
      </c>
      <c r="T211" s="9" t="n">
        <v>0</v>
      </c>
      <c r="U211" s="9" t="n">
        <v>0</v>
      </c>
      <c r="V211" s="9" t="n">
        <v>0</v>
      </c>
      <c r="W211" s="9" t="n">
        <v>0</v>
      </c>
      <c r="X211" s="9" t="n">
        <v>0</v>
      </c>
      <c r="Y211" s="9" t="n">
        <f aca="false">+SUM(E211:X211)</f>
        <v>155802807.556898</v>
      </c>
    </row>
    <row r="212" customFormat="false" ht="12.75" hidden="false" customHeight="false" outlineLevel="0" collapsed="false">
      <c r="A212" s="9" t="s">
        <v>230</v>
      </c>
      <c r="B212" s="9" t="s">
        <v>230</v>
      </c>
      <c r="C212" s="9" t="s">
        <v>367</v>
      </c>
      <c r="D212" s="9" t="s">
        <v>368</v>
      </c>
      <c r="E212" s="9" t="n">
        <v>24953392.1767969</v>
      </c>
      <c r="F212" s="9" t="n">
        <v>0</v>
      </c>
      <c r="G212" s="9" t="n">
        <v>8001347.65541057</v>
      </c>
      <c r="H212" s="9" t="n">
        <v>0</v>
      </c>
      <c r="I212" s="9" t="n">
        <v>0</v>
      </c>
      <c r="J212" s="9" t="n">
        <v>2753675.93454722</v>
      </c>
      <c r="K212" s="9" t="n">
        <v>-33200.7371140718</v>
      </c>
      <c r="L212" s="9" t="n">
        <v>1486404.7149321</v>
      </c>
      <c r="M212" s="9" t="n">
        <v>1191454.4705882</v>
      </c>
      <c r="N212" s="9" t="n">
        <v>2648241.42803375</v>
      </c>
      <c r="O212" s="9" t="n">
        <v>1982415.05978561</v>
      </c>
      <c r="P212" s="9" t="n">
        <v>8561518.9174627</v>
      </c>
      <c r="Q212" s="9" t="n">
        <v>860075.342149776</v>
      </c>
      <c r="R212" s="9" t="n">
        <v>1459629.06586813</v>
      </c>
      <c r="S212" s="9" t="n">
        <v>33200.7371140718</v>
      </c>
      <c r="T212" s="9" t="n">
        <v>0</v>
      </c>
      <c r="U212" s="9" t="n">
        <v>0</v>
      </c>
      <c r="V212" s="9" t="n">
        <v>0</v>
      </c>
      <c r="W212" s="9" t="n">
        <v>0</v>
      </c>
      <c r="X212" s="9" t="n">
        <v>0</v>
      </c>
      <c r="Y212" s="9" t="n">
        <f aca="false">+SUM(E212:X212)</f>
        <v>53898154.765575</v>
      </c>
    </row>
    <row r="213" customFormat="false" ht="12.75" hidden="false" customHeight="false" outlineLevel="0" collapsed="false">
      <c r="A213" s="9" t="s">
        <v>230</v>
      </c>
      <c r="B213" s="9" t="s">
        <v>230</v>
      </c>
      <c r="C213" s="9" t="s">
        <v>369</v>
      </c>
      <c r="D213" s="9" t="s">
        <v>370</v>
      </c>
      <c r="E213" s="9" t="n">
        <v>86266228.3328792</v>
      </c>
      <c r="F213" s="9" t="n">
        <v>0</v>
      </c>
      <c r="G213" s="9" t="n">
        <v>39735096.7674281</v>
      </c>
      <c r="H213" s="9" t="n">
        <v>0</v>
      </c>
      <c r="I213" s="9" t="n">
        <v>0</v>
      </c>
      <c r="J213" s="9" t="n">
        <v>11200802.5955067</v>
      </c>
      <c r="K213" s="9" t="n">
        <v>-99869.5808622949</v>
      </c>
      <c r="L213" s="9" t="n">
        <v>6621443.23076934</v>
      </c>
      <c r="M213" s="9" t="n">
        <v>4101004.3619909</v>
      </c>
      <c r="N213" s="9" t="n">
        <v>-2018283.02795768</v>
      </c>
      <c r="O213" s="9" t="n">
        <v>18695069.0074069</v>
      </c>
      <c r="P213" s="9" t="n">
        <v>32758599.6870509</v>
      </c>
      <c r="Q213" s="9" t="n">
        <v>2532419.47057999</v>
      </c>
      <c r="R213" s="9" t="n">
        <v>5617875.28639668</v>
      </c>
      <c r="S213" s="9" t="n">
        <v>38004.6424087097</v>
      </c>
      <c r="T213" s="9" t="n">
        <v>244111.306406588</v>
      </c>
      <c r="U213" s="9" t="n">
        <v>0</v>
      </c>
      <c r="V213" s="9" t="n">
        <v>0</v>
      </c>
      <c r="W213" s="9" t="n">
        <v>0</v>
      </c>
      <c r="X213" s="9" t="n">
        <v>0</v>
      </c>
      <c r="Y213" s="9" t="n">
        <f aca="false">+SUM(E213:X213)</f>
        <v>205692502.080004</v>
      </c>
    </row>
    <row r="214" customFormat="false" ht="12.75" hidden="false" customHeight="false" outlineLevel="0" collapsed="false">
      <c r="A214" s="9" t="s">
        <v>230</v>
      </c>
      <c r="B214" s="9" t="s">
        <v>230</v>
      </c>
      <c r="C214" s="9" t="s">
        <v>371</v>
      </c>
      <c r="D214" s="9" t="s">
        <v>372</v>
      </c>
      <c r="E214" s="9" t="n">
        <v>22307782.341176</v>
      </c>
      <c r="F214" s="9" t="n">
        <v>0</v>
      </c>
      <c r="G214" s="9" t="n">
        <v>6785887.777186</v>
      </c>
      <c r="H214" s="9" t="n">
        <v>0</v>
      </c>
      <c r="I214" s="9" t="n">
        <v>0</v>
      </c>
      <c r="J214" s="9" t="n">
        <v>2534356.61232664</v>
      </c>
      <c r="K214" s="9" t="n">
        <v>-25038.3969839402</v>
      </c>
      <c r="L214" s="9" t="n">
        <v>1761884.7330317</v>
      </c>
      <c r="M214" s="9" t="n">
        <v>930005.41176471</v>
      </c>
      <c r="N214" s="9" t="n">
        <v>0</v>
      </c>
      <c r="O214" s="9" t="n">
        <v>4203074.87611112</v>
      </c>
      <c r="P214" s="9" t="n">
        <v>7288255.99642833</v>
      </c>
      <c r="Q214" s="9" t="n">
        <v>754067.401362091</v>
      </c>
      <c r="R214" s="9" t="n">
        <v>1274567.04792525</v>
      </c>
      <c r="S214" s="9" t="n">
        <v>-34460.9471867122</v>
      </c>
      <c r="T214" s="9" t="n">
        <v>0</v>
      </c>
      <c r="U214" s="9" t="n">
        <v>0</v>
      </c>
      <c r="V214" s="9" t="n">
        <v>0</v>
      </c>
      <c r="W214" s="9" t="n">
        <v>0</v>
      </c>
      <c r="X214" s="9" t="n">
        <v>0</v>
      </c>
      <c r="Y214" s="9" t="n">
        <f aca="false">+SUM(E214:X214)</f>
        <v>47780382.8531412</v>
      </c>
    </row>
    <row r="215" customFormat="false" ht="25.5" hidden="false" customHeight="false" outlineLevel="0" collapsed="false">
      <c r="A215" s="9" t="s">
        <v>230</v>
      </c>
      <c r="B215" s="9" t="s">
        <v>230</v>
      </c>
      <c r="C215" s="9" t="s">
        <v>373</v>
      </c>
      <c r="D215" s="9" t="s">
        <v>374</v>
      </c>
      <c r="E215" s="9" t="n">
        <v>30190562.0905086</v>
      </c>
      <c r="F215" s="9" t="n">
        <v>0</v>
      </c>
      <c r="G215" s="9" t="n">
        <v>10206007.9171383</v>
      </c>
      <c r="H215" s="9" t="n">
        <v>0</v>
      </c>
      <c r="I215" s="9" t="n">
        <v>0</v>
      </c>
      <c r="J215" s="9" t="n">
        <v>3509109.1555292</v>
      </c>
      <c r="K215" s="9" t="n">
        <v>-35173.0043258444</v>
      </c>
      <c r="L215" s="9" t="n">
        <v>1302783.5565611</v>
      </c>
      <c r="M215" s="9" t="n">
        <v>1128208.9230769</v>
      </c>
      <c r="N215" s="9" t="n">
        <v>0</v>
      </c>
      <c r="O215" s="9" t="n">
        <v>4395298.7205927</v>
      </c>
      <c r="P215" s="9" t="n">
        <v>10047399.9671423</v>
      </c>
      <c r="Q215" s="9" t="n">
        <v>939044.958172701</v>
      </c>
      <c r="R215" s="9" t="n">
        <v>2192566.93402723</v>
      </c>
      <c r="S215" s="9" t="n">
        <v>-44091.2923306562</v>
      </c>
      <c r="T215" s="9" t="n">
        <v>0</v>
      </c>
      <c r="U215" s="9" t="n">
        <v>0</v>
      </c>
      <c r="V215" s="9" t="n">
        <v>0</v>
      </c>
      <c r="W215" s="9" t="n">
        <v>0</v>
      </c>
      <c r="X215" s="9" t="n">
        <v>0</v>
      </c>
      <c r="Y215" s="9" t="n">
        <f aca="false">+SUM(E215:X215)</f>
        <v>63831717.9260925</v>
      </c>
    </row>
    <row r="216" customFormat="false" ht="12.75" hidden="false" customHeight="false" outlineLevel="0" collapsed="false">
      <c r="A216" s="9" t="s">
        <v>230</v>
      </c>
      <c r="B216" s="9" t="s">
        <v>230</v>
      </c>
      <c r="C216" s="9" t="s">
        <v>375</v>
      </c>
      <c r="D216" s="9" t="s">
        <v>376</v>
      </c>
      <c r="E216" s="9" t="n">
        <v>32677034.3202648</v>
      </c>
      <c r="F216" s="9" t="n">
        <v>0</v>
      </c>
      <c r="G216" s="9" t="n">
        <v>13925035.0122422</v>
      </c>
      <c r="H216" s="9" t="n">
        <v>0</v>
      </c>
      <c r="I216" s="9" t="n">
        <v>0</v>
      </c>
      <c r="J216" s="9" t="n">
        <v>3899010.17281022</v>
      </c>
      <c r="K216" s="9" t="n">
        <v>-46744.2952126041</v>
      </c>
      <c r="L216" s="9" t="n">
        <v>2862593.1131222</v>
      </c>
      <c r="M216" s="9" t="n">
        <v>1787045.1674208</v>
      </c>
      <c r="N216" s="9" t="n">
        <v>-5416961.93642474</v>
      </c>
      <c r="O216" s="9" t="n">
        <v>12553057.458594</v>
      </c>
      <c r="P216" s="9" t="n">
        <v>12324603.8660531</v>
      </c>
      <c r="Q216" s="9" t="n">
        <v>1192694.48628218</v>
      </c>
      <c r="R216" s="9" t="n">
        <v>2110011.35549469</v>
      </c>
      <c r="S216" s="9" t="n">
        <v>46744.2952126041</v>
      </c>
      <c r="T216" s="9" t="n">
        <v>888680.156654868</v>
      </c>
      <c r="U216" s="9" t="n">
        <v>0</v>
      </c>
      <c r="V216" s="9" t="n">
        <v>0</v>
      </c>
      <c r="W216" s="9" t="n">
        <v>0</v>
      </c>
      <c r="X216" s="9" t="n">
        <v>0</v>
      </c>
      <c r="Y216" s="9" t="n">
        <f aca="false">+SUM(E216:X216)</f>
        <v>78802803.1725142</v>
      </c>
    </row>
    <row r="217" customFormat="false" ht="12.75" hidden="false" customHeight="false" outlineLevel="0" collapsed="false">
      <c r="A217" s="9" t="s">
        <v>230</v>
      </c>
      <c r="B217" s="9" t="s">
        <v>230</v>
      </c>
      <c r="C217" s="9" t="s">
        <v>377</v>
      </c>
      <c r="D217" s="9" t="s">
        <v>378</v>
      </c>
      <c r="E217" s="9" t="n">
        <v>43752425.7519855</v>
      </c>
      <c r="F217" s="9" t="n">
        <v>0</v>
      </c>
      <c r="G217" s="9" t="n">
        <v>8624010.92853363</v>
      </c>
      <c r="H217" s="9" t="n">
        <v>0</v>
      </c>
      <c r="I217" s="9" t="n">
        <v>0</v>
      </c>
      <c r="J217" s="9" t="n">
        <v>4532599.32589188</v>
      </c>
      <c r="K217" s="9" t="n">
        <v>-46313.4187023938</v>
      </c>
      <c r="L217" s="9" t="n">
        <v>2766166.3167421</v>
      </c>
      <c r="M217" s="9" t="n">
        <v>2148984.6968326</v>
      </c>
      <c r="N217" s="9" t="n">
        <v>0</v>
      </c>
      <c r="O217" s="9" t="n">
        <v>9576884.55044978</v>
      </c>
      <c r="P217" s="9" t="n">
        <v>15338228.5380042</v>
      </c>
      <c r="Q217" s="9" t="n">
        <v>1646135.97756663</v>
      </c>
      <c r="R217" s="9" t="n">
        <v>2079060.52769998</v>
      </c>
      <c r="S217" s="9" t="n">
        <v>-73506.2270070463</v>
      </c>
      <c r="T217" s="9" t="n">
        <v>0</v>
      </c>
      <c r="U217" s="9" t="n">
        <v>0</v>
      </c>
      <c r="V217" s="9" t="n">
        <v>0</v>
      </c>
      <c r="W217" s="9" t="n">
        <v>0</v>
      </c>
      <c r="X217" s="9" t="n">
        <v>0</v>
      </c>
      <c r="Y217" s="9" t="n">
        <f aca="false">+SUM(E217:X217)</f>
        <v>90344676.9679969</v>
      </c>
    </row>
    <row r="218" customFormat="false" ht="25.5" hidden="false" customHeight="false" outlineLevel="0" collapsed="false">
      <c r="A218" s="9" t="s">
        <v>230</v>
      </c>
      <c r="B218" s="9" t="s">
        <v>230</v>
      </c>
      <c r="C218" s="9" t="s">
        <v>211</v>
      </c>
      <c r="D218" s="9" t="s">
        <v>212</v>
      </c>
      <c r="E218" s="9" t="n">
        <v>78543756.5668957</v>
      </c>
      <c r="F218" s="9" t="n">
        <v>0</v>
      </c>
      <c r="G218" s="9" t="n">
        <v>25818159.1742903</v>
      </c>
      <c r="H218" s="9" t="n">
        <v>0</v>
      </c>
      <c r="I218" s="9" t="n">
        <v>0</v>
      </c>
      <c r="J218" s="9" t="n">
        <v>10135839.7809003</v>
      </c>
      <c r="K218" s="9" t="n">
        <v>-49190.2121082097</v>
      </c>
      <c r="L218" s="9" t="n">
        <v>21370922.8858723</v>
      </c>
      <c r="M218" s="9" t="n">
        <v>2690660.479638</v>
      </c>
      <c r="N218" s="9" t="n">
        <v>-10950690.0098226</v>
      </c>
      <c r="O218" s="9" t="n">
        <v>6888764.82328528</v>
      </c>
      <c r="P218" s="9" t="n">
        <v>26889443.9586523</v>
      </c>
      <c r="Q218" s="9" t="n">
        <v>1250784.70607925</v>
      </c>
      <c r="R218" s="9" t="n">
        <v>4527027.15863544</v>
      </c>
      <c r="S218" s="9" t="n">
        <v>49190.2121082097</v>
      </c>
      <c r="T218" s="9" t="n">
        <v>2478246.20327399</v>
      </c>
      <c r="U218" s="9" t="n">
        <v>0</v>
      </c>
      <c r="V218" s="9" t="n">
        <v>0</v>
      </c>
      <c r="W218" s="9" t="n">
        <v>0</v>
      </c>
      <c r="X218" s="9" t="n">
        <v>0</v>
      </c>
      <c r="Y218" s="9" t="n">
        <f aca="false">+SUM(E218:X218)</f>
        <v>169642915.7277</v>
      </c>
    </row>
    <row r="219" customFormat="false" ht="25.5" hidden="false" customHeight="false" outlineLevel="0" collapsed="false">
      <c r="A219" s="9" t="s">
        <v>230</v>
      </c>
      <c r="B219" s="9" t="s">
        <v>230</v>
      </c>
      <c r="C219" s="9" t="s">
        <v>379</v>
      </c>
      <c r="D219" s="9" t="s">
        <v>380</v>
      </c>
      <c r="E219" s="9" t="n">
        <v>58904648.2792191</v>
      </c>
      <c r="F219" s="9" t="n">
        <v>5796825.4358246</v>
      </c>
      <c r="H219" s="9" t="n">
        <v>0</v>
      </c>
      <c r="I219" s="9" t="n">
        <v>0</v>
      </c>
      <c r="J219" s="9" t="n">
        <v>5019975.59749316</v>
      </c>
      <c r="K219" s="9" t="n">
        <v>-81165.8978000134</v>
      </c>
      <c r="L219" s="9" t="n">
        <v>4522043.8552036</v>
      </c>
      <c r="M219" s="9" t="n">
        <v>3504983.4208145</v>
      </c>
      <c r="N219" s="9" t="n">
        <v>5010927.30970009</v>
      </c>
      <c r="O219" s="9" t="n">
        <v>16644936.6228641</v>
      </c>
      <c r="P219" s="9" t="n">
        <v>20289735.9788497</v>
      </c>
      <c r="Q219" s="9" t="n">
        <v>3887607.09629533</v>
      </c>
      <c r="R219" s="9" t="n">
        <v>3439902.53309189</v>
      </c>
      <c r="S219" s="9" t="n">
        <v>81165.8978000134</v>
      </c>
      <c r="T219" s="9" t="n">
        <v>126202.835370675</v>
      </c>
      <c r="U219" s="9" t="n">
        <v>0</v>
      </c>
      <c r="V219" s="9" t="n">
        <v>0</v>
      </c>
      <c r="W219" s="9" t="n">
        <v>0</v>
      </c>
      <c r="X219" s="9" t="n">
        <v>0</v>
      </c>
      <c r="Y219" s="9" t="n">
        <f aca="false">+SUM(E219:X219)</f>
        <v>127147788.964727</v>
      </c>
    </row>
    <row r="220" customFormat="false" ht="25.5" hidden="false" customHeight="false" outlineLevel="0" collapsed="false">
      <c r="A220" s="9" t="s">
        <v>230</v>
      </c>
      <c r="B220" s="9" t="s">
        <v>230</v>
      </c>
      <c r="C220" s="9" t="s">
        <v>381</v>
      </c>
      <c r="D220" s="9" t="s">
        <v>382</v>
      </c>
      <c r="E220" s="9" t="n">
        <v>189830670.978365</v>
      </c>
      <c r="F220" s="9" t="n">
        <v>38864419.0836933</v>
      </c>
      <c r="G220" s="9" t="n">
        <v>45131776.8050872</v>
      </c>
      <c r="H220" s="9" t="n">
        <v>0</v>
      </c>
      <c r="I220" s="9" t="n">
        <v>0</v>
      </c>
      <c r="J220" s="9" t="n">
        <v>21195729.0580038</v>
      </c>
      <c r="K220" s="9" t="n">
        <v>-289796.26207675</v>
      </c>
      <c r="L220" s="9" t="n">
        <v>17385128.4886878</v>
      </c>
      <c r="M220" s="9" t="n">
        <v>17043566.3438913</v>
      </c>
      <c r="N220" s="9" t="n">
        <v>0</v>
      </c>
      <c r="O220" s="9" t="n">
        <v>60079253.236893</v>
      </c>
      <c r="P220" s="9" t="n">
        <v>78344240.6112893</v>
      </c>
      <c r="Q220" s="9" t="n">
        <v>9189788.73760401</v>
      </c>
      <c r="R220" s="9" t="n">
        <v>18327872.3013607</v>
      </c>
      <c r="S220" s="9" t="n">
        <v>-343926.425465107</v>
      </c>
      <c r="T220" s="9" t="n">
        <v>1676116.49328314</v>
      </c>
      <c r="U220" s="9" t="n">
        <v>0</v>
      </c>
      <c r="V220" s="9" t="n">
        <v>0</v>
      </c>
      <c r="W220" s="9" t="n">
        <v>0</v>
      </c>
      <c r="X220" s="9" t="n">
        <v>0</v>
      </c>
      <c r="Y220" s="9" t="n">
        <f aca="false">+SUM(E220:X220)</f>
        <v>496434839.450616</v>
      </c>
    </row>
    <row r="221" customFormat="false" ht="25.5" hidden="false" customHeight="false" outlineLevel="0" collapsed="false">
      <c r="A221" s="9" t="s">
        <v>230</v>
      </c>
      <c r="B221" s="9" t="s">
        <v>230</v>
      </c>
      <c r="C221" s="9" t="s">
        <v>40</v>
      </c>
      <c r="D221" s="9" t="s">
        <v>41</v>
      </c>
      <c r="E221" s="9" t="n">
        <v>91941383.5345103</v>
      </c>
      <c r="F221" s="9" t="n">
        <v>62214103.9356395</v>
      </c>
      <c r="G221" s="9" t="n">
        <v>41052820.0860029</v>
      </c>
      <c r="H221" s="9" t="n">
        <v>0</v>
      </c>
      <c r="I221" s="9" t="n">
        <v>0</v>
      </c>
      <c r="J221" s="9" t="n">
        <v>15932388.7803631</v>
      </c>
      <c r="K221" s="9" t="n">
        <v>-123193.173054598</v>
      </c>
      <c r="L221" s="9" t="n">
        <v>10358341.3031675</v>
      </c>
      <c r="M221" s="9" t="n">
        <v>7389008.3891402</v>
      </c>
      <c r="N221" s="9" t="n">
        <v>0</v>
      </c>
      <c r="O221" s="9" t="n">
        <v>33627494.8785261</v>
      </c>
      <c r="P221" s="9" t="n">
        <v>51824870.5008107</v>
      </c>
      <c r="Q221" s="9" t="n">
        <v>5600235.24228745</v>
      </c>
      <c r="R221" s="9" t="n">
        <v>9038567.22276543</v>
      </c>
      <c r="S221" s="9" t="n">
        <v>-154060.589506038</v>
      </c>
      <c r="T221" s="9" t="n">
        <v>29556.8819639608</v>
      </c>
      <c r="U221" s="9" t="n">
        <v>0</v>
      </c>
      <c r="V221" s="9" t="n">
        <v>0</v>
      </c>
      <c r="W221" s="9" t="n">
        <v>0</v>
      </c>
      <c r="X221" s="9" t="n">
        <v>0</v>
      </c>
      <c r="Y221" s="9" t="n">
        <f aca="false">+SUM(E221:X221)</f>
        <v>328731516.992617</v>
      </c>
    </row>
    <row r="222" customFormat="false" ht="12.75" hidden="false" customHeight="false" outlineLevel="0" collapsed="false">
      <c r="A222" s="9" t="s">
        <v>230</v>
      </c>
      <c r="B222" s="9" t="s">
        <v>230</v>
      </c>
      <c r="C222" s="9" t="s">
        <v>383</v>
      </c>
      <c r="D222" s="9" t="s">
        <v>384</v>
      </c>
      <c r="E222" s="9" t="n">
        <v>37816733.358404</v>
      </c>
      <c r="F222" s="9" t="n">
        <v>103607869.083417</v>
      </c>
      <c r="G222" s="9" t="n">
        <v>35351928.8840962</v>
      </c>
      <c r="H222" s="9" t="n">
        <v>0</v>
      </c>
      <c r="I222" s="9" t="n">
        <v>0</v>
      </c>
      <c r="J222" s="9" t="n">
        <v>13915394.4708604</v>
      </c>
      <c r="K222" s="9" t="n">
        <v>-48241.4253474921</v>
      </c>
      <c r="L222" s="9" t="n">
        <v>8851330.3800904</v>
      </c>
      <c r="M222" s="9" t="n">
        <v>6762152.58823527</v>
      </c>
      <c r="N222" s="9" t="n">
        <v>0</v>
      </c>
      <c r="O222" s="9" t="n">
        <v>37688975.4667234</v>
      </c>
      <c r="P222" s="9" t="n">
        <v>47885500.4435591</v>
      </c>
      <c r="Q222" s="9" t="n">
        <v>5581955.16446247</v>
      </c>
      <c r="R222" s="9" t="n">
        <v>8819630.2330538</v>
      </c>
      <c r="S222" s="9" t="n">
        <v>-57490.251672484</v>
      </c>
      <c r="T222" s="9" t="n">
        <v>3619711.71145526</v>
      </c>
      <c r="U222" s="9" t="n">
        <v>0</v>
      </c>
      <c r="V222" s="9" t="n">
        <v>0</v>
      </c>
      <c r="W222" s="9" t="n">
        <v>0</v>
      </c>
      <c r="X222" s="9" t="n">
        <v>0</v>
      </c>
      <c r="Y222" s="9" t="n">
        <f aca="false">+SUM(E222:X222)</f>
        <v>309795450.107337</v>
      </c>
    </row>
    <row r="223" customFormat="false" ht="12.75" hidden="false" customHeight="false" outlineLevel="0" collapsed="false">
      <c r="A223" s="10"/>
      <c r="B223" s="10"/>
      <c r="C223" s="10"/>
      <c r="D223" s="10"/>
      <c r="E223" s="11" t="n">
        <f aca="false">SUM(E3:E222)</f>
        <v>10867359811.2055</v>
      </c>
      <c r="F223" s="11" t="n">
        <f aca="false">SUM(F3:F222)</f>
        <v>1169887293.76072</v>
      </c>
      <c r="G223" s="11" t="n">
        <f aca="false">SUM(G3:G222)</f>
        <v>2856840144.09184</v>
      </c>
      <c r="H223" s="11" t="n">
        <f aca="false">SUM(H3:H222)</f>
        <v>-2490616.01326763</v>
      </c>
      <c r="I223" s="11" t="n">
        <f aca="false">SUM(I3:I222)</f>
        <v>3578626.75886282</v>
      </c>
      <c r="J223" s="11" t="n">
        <f aca="false">SUM(J3:J222)</f>
        <v>1213645390.89919</v>
      </c>
      <c r="K223" s="11" t="n">
        <f aca="false">SUM(K3:K222)</f>
        <v>3641482.46017995</v>
      </c>
      <c r="L223" s="11" t="n">
        <f aca="false">SUM(L3:L222)</f>
        <v>1246593707.27099</v>
      </c>
      <c r="M223" s="11" t="n">
        <f aca="false">SUM(M3:M222)</f>
        <v>694390690.46154</v>
      </c>
      <c r="N223" s="11" t="n">
        <f aca="false">SUM(N3:N222)</f>
        <v>-233747077.604539</v>
      </c>
      <c r="O223" s="11" t="n">
        <f aca="false">SUM(O3:O222)</f>
        <v>2919058931.89307</v>
      </c>
      <c r="P223" s="11" t="n">
        <f aca="false">SUM(P3:P222)</f>
        <v>4154560730.07831</v>
      </c>
      <c r="Q223" s="11" t="n">
        <f aca="false">SUM(Q3:Q222)</f>
        <v>486717347.059066</v>
      </c>
      <c r="R223" s="11" t="n">
        <f aca="false">SUM(R3:R222)</f>
        <v>713188288.741331</v>
      </c>
      <c r="S223" s="11" t="n">
        <f aca="false">SUM(S3:S222)</f>
        <v>2624464.18461831</v>
      </c>
      <c r="T223" s="11" t="n">
        <f aca="false">SUM(T3:T222)</f>
        <v>220716356.301043</v>
      </c>
      <c r="U223" s="11" t="n">
        <f aca="false">SUM(U3:U222)</f>
        <v>24811987</v>
      </c>
      <c r="V223" s="11" t="n">
        <f aca="false">SUM(V3:V222)</f>
        <v>14887192.2</v>
      </c>
      <c r="W223" s="11" t="n">
        <f aca="false">SUM(W3:W222)</f>
        <v>8436075.58</v>
      </c>
      <c r="X223" s="11" t="n">
        <f aca="false">+SUM(X3:X222)</f>
        <v>1339847.298</v>
      </c>
      <c r="Y223" s="11" t="n">
        <f aca="false">+SUM(Y3:Y222)</f>
        <v>26366040673.6265</v>
      </c>
    </row>
    <row r="225" customFormat="false" ht="13.5" hidden="false" customHeight="false" outlineLevel="0" collapsed="false">
      <c r="AB225" s="12"/>
    </row>
    <row r="226" customFormat="false" ht="50.1" hidden="false" customHeight="true" outlineLevel="0" collapsed="false">
      <c r="A226" s="13" t="s">
        <v>385</v>
      </c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</row>
  </sheetData>
  <mergeCells count="1">
    <mergeCell ref="A226:Y226"/>
  </mergeCells>
  <printOptions headings="false" gridLines="false" gridLinesSet="true" horizontalCentered="true" verticalCentered="false"/>
  <pageMargins left="0.196527777777778" right="0.196527777777778" top="0.590277777777778" bottom="0.78680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4-01-24T18:42:17Z</cp:lastPrinted>
  <dcterms:modified xsi:type="dcterms:W3CDTF">2024-01-24T18:43:36Z</dcterms:modified>
  <cp:revision>0</cp:revision>
  <dc:subject/>
  <dc:title/>
</cp:coreProperties>
</file>